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Lote 01" sheetId="1" state="visible" r:id="rId2"/>
    <sheet name="Orçamento Lote 02" sheetId="2" state="visible" r:id="rId3"/>
    <sheet name="Cronograma" sheetId="3" state="visible" r:id="rId4"/>
    <sheet name="Composições" sheetId="4" state="visible" r:id="rId5"/>
    <sheet name="Revestimentos" sheetId="5" state="visible" r:id="rId6"/>
  </sheets>
  <definedNames>
    <definedName function="false" hidden="false" localSheetId="3" name="_xlnm.Print_Area" vbProcedure="false">Composições!$B$1:$H$408</definedName>
    <definedName function="false" hidden="false" localSheetId="2" name="_xlnm.Print_Area" vbProcedure="false">Cronograma!$A$1:$N$36</definedName>
    <definedName function="false" hidden="false" localSheetId="0" name="_xlnm.Print_Area" vbProcedure="false">'Orçamento Lote 01'!$A$1:$I$240</definedName>
    <definedName function="false" hidden="false" localSheetId="1" name="_xlnm.Print_Area" vbProcedure="false">'Orçamento Lote 02'!$A$1:$I$39</definedName>
    <definedName function="false" hidden="false" localSheetId="4" name="_xlnm.Print_Area" vbProcedure="false">Revestimentos!$A$2:$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2" uniqueCount="836">
  <si>
    <t xml:space="preserve">Planilha de Orçamento Global - PRÉDIO SEDE CÂMARA MUNICIPAL DE AGUDO - RS</t>
  </si>
  <si>
    <t xml:space="preserve">Obra: CONSTRUÇÃO ETAPA 5 PRÉDIO SEDE DA CÂMARA MUNICIPAL DE AGUDO - RS</t>
  </si>
  <si>
    <t xml:space="preserve">LOTE 1</t>
  </si>
  <si>
    <t xml:space="preserve">Endereço: RUA THEODORO WOLDT, 331, QUADRA E-3, CENTRO, AGUDO - RS</t>
  </si>
  <si>
    <t xml:space="preserve">ORÇAMENTO DE MATERIAIS E MÃO DE OBRA</t>
  </si>
  <si>
    <t xml:space="preserve">REFERÊNCIA DE PREÇOS MARÇO DE 2017</t>
  </si>
  <si>
    <t xml:space="preserve">ITEM</t>
  </si>
  <si>
    <t xml:space="preserve">DESCRIÇÃO DO ITEM</t>
  </si>
  <si>
    <t xml:space="preserve">QUANT</t>
  </si>
  <si>
    <t xml:space="preserve">UNID</t>
  </si>
  <si>
    <t xml:space="preserve">PREÇO (R$)</t>
  </si>
  <si>
    <t xml:space="preserve">(%)</t>
  </si>
  <si>
    <t xml:space="preserve"># SINAPI;                           # COMPOSIÇÕES;                       # MERCADO.</t>
  </si>
  <si>
    <t xml:space="preserve">UNITÁRIO S/BDI</t>
  </si>
  <si>
    <t xml:space="preserve">UNITÁRIO C/BDI 26,5%</t>
  </si>
  <si>
    <t xml:space="preserve">TOTAL C/BDI 26,5%</t>
  </si>
  <si>
    <t xml:space="preserve">LOTE 01 - OBRAS DE CONSTRUÇÃO DA ETAPA 5 DO PRÉDIO SEDE DA CÂMARA DE VEREADORES DE AGUDO, EXCETO SISTEMA DE CLIMATIZAÇÃO</t>
  </si>
  <si>
    <t xml:space="preserve">1.</t>
  </si>
  <si>
    <t xml:space="preserve">ADMINISTRAÇÃO LOCAL DE OBRA</t>
  </si>
  <si>
    <t xml:space="preserve">CÓDIGO</t>
  </si>
  <si>
    <t xml:space="preserve">1.1</t>
  </si>
  <si>
    <t xml:space="preserve">ENGENHEIRO CIVIL DE OBRA JUNIOR COM ENCARGOS COMPLEMENTARES</t>
  </si>
  <si>
    <t xml:space="preserve">H</t>
  </si>
  <si>
    <t xml:space="preserve">1.2</t>
  </si>
  <si>
    <t xml:space="preserve">MESTRE DE OBRA COM ENCARGOS COMPLEMENTARES</t>
  </si>
  <si>
    <t xml:space="preserve">1.3</t>
  </si>
  <si>
    <t xml:space="preserve">EPI (ENCARGOS COMPLEMENTARES) - MENSALISTA</t>
  </si>
  <si>
    <t xml:space="preserve">MÊS</t>
  </si>
  <si>
    <t xml:space="preserve">Total item 1</t>
  </si>
  <si>
    <t xml:space="preserve">2.</t>
  </si>
  <si>
    <t xml:space="preserve">SERVIÇOS PRELIMINARES</t>
  </si>
  <si>
    <t xml:space="preserve">2.1</t>
  </si>
  <si>
    <t xml:space="preserve">PLACA DE OBRA EM CHAPA DE AÇO GALVANIZADO</t>
  </si>
  <si>
    <t xml:space="preserve">M2 </t>
  </si>
  <si>
    <t xml:space="preserve">74209/1</t>
  </si>
  <si>
    <t xml:space="preserve">2.2</t>
  </si>
  <si>
    <t xml:space="preserve">LIMPEZA MANUAL DO TERRENO (C/ RASPAGEM SUPERFICIAL)</t>
  </si>
  <si>
    <t xml:space="preserve">73948/016</t>
  </si>
  <si>
    <t xml:space="preserve">2.3</t>
  </si>
  <si>
    <t xml:space="preserve">LOCAÇÃO CONVENCIONAL DE OBRA, ATRAVES DE GABARITO DE TÁBUAS CORRIDAS PONTALETADAS, COM REAPROVEITAMENTO DE 3 VEZES</t>
  </si>
  <si>
    <t xml:space="preserve">74077/003</t>
  </si>
  <si>
    <t xml:space="preserve">Total item 2</t>
  </si>
  <si>
    <t xml:space="preserve">3.</t>
  </si>
  <si>
    <t xml:space="preserve">MOVIMENTAÇÃO DE TERRA - PÁTIO FRENTE E DOS FUNDOS</t>
  </si>
  <si>
    <t xml:space="preserve">3.1</t>
  </si>
  <si>
    <t xml:space="preserve">ESCAVAÇÃO MECÂNICA PARA ACERTO DE TALUDES, EM MATERIAL DE 1A CATEGORIA, COM ESCAVADERIA HIDRÁULICA</t>
  </si>
  <si>
    <t xml:space="preserve">M3</t>
  </si>
  <si>
    <t xml:space="preserve">3.2</t>
  </si>
  <si>
    <t xml:space="preserve">ESCAVAÇÃO MANUAL DE VALAS</t>
  </si>
  <si>
    <t xml:space="preserve">3.3</t>
  </si>
  <si>
    <t xml:space="preserve">CARGA E DESCARGA MECANIZADA DE ENTULHO EM CAMINHÃO BASCULANTE 6 M3</t>
  </si>
  <si>
    <t xml:space="preserve">3.4</t>
  </si>
  <si>
    <t xml:space="preserve">TRANSPORTE DE ENTULHO COM CAMINHÃO BASCULANTE 6 M3, RODOVIA PAVIMENTADA, DMT 0,5 A 1,0 KM</t>
  </si>
  <si>
    <t xml:space="preserve">3.5</t>
  </si>
  <si>
    <t xml:space="preserve">ARGILA OU BARRO PARA ATERRO/REATERRO (COM TRASNPORTE ATÉ 10 KM)</t>
  </si>
  <si>
    <t xml:space="preserve">Total item 3</t>
  </si>
  <si>
    <t xml:space="preserve">4.</t>
  </si>
  <si>
    <t xml:space="preserve">CERCAMENTO TERRENO - PÁTIO FRENTE E DOS FUNDOS</t>
  </si>
  <si>
    <t xml:space="preserve">4.1</t>
  </si>
  <si>
    <t xml:space="preserve">DEMOLICAO DE CONCRETO SIMPLES</t>
  </si>
  <si>
    <t xml:space="preserve">4.2</t>
  </si>
  <si>
    <t xml:space="preserve">4.3</t>
  </si>
  <si>
    <t xml:space="preserve">ESTACA HÉLICE CONTÍNUA, DIÂMETRO DE 30 CM, COMPRIMENTO TOTAL ATÉ 15 M, PERFURATRIZ COM TORQUE DE 170 KN.M (EXCLUSIVE MOBILIZAÇÃO E DESMOBILIZAÇÃO). (CONSIDERADO 20 UNID. COM 2M DE PROF.)</t>
  </si>
  <si>
    <t xml:space="preserve">M</t>
  </si>
  <si>
    <t xml:space="preserve">4.4</t>
  </si>
  <si>
    <t xml:space="preserve">IMPLANTAÇÃO DE MOURAO DE CONCRETO RETO, 10 X 10 CM, H= 3,00 M, INCLUINDO ESCAVAÇÃO, CONCRETAGEM BASE E REATERRO - PÁTIO FRENTE</t>
  </si>
  <si>
    <t xml:space="preserve">COMPOSIÇÃO 14</t>
  </si>
  <si>
    <t xml:space="preserve">PILARES CONCRETO ARMADO FCK 20MPA, SEÇÃO 20X20CM, ALTURA 2,20M - PÁTIO FUNDOS</t>
  </si>
  <si>
    <t xml:space="preserve">4.5</t>
  </si>
  <si>
    <t xml:space="preserve">FABRICAÇÃO DE FÔRMA PARA PILARES E ESTRUTURAS SIMILARES, EM MADEIRA SERRADA,   E=25 MM.</t>
  </si>
  <si>
    <t xml:space="preserve">4.6</t>
  </si>
  <si>
    <t xml:space="preserve">ARMAÇÃO DE PILAR OU VIGA DE UMA ESTRUTURA CONVENCIONAL DE CONCRETO ARMADO UTILIZANDO AÇO CA-50 DE 10.0 MM - MONTAGEM.</t>
  </si>
  <si>
    <t xml:space="preserve">KG</t>
  </si>
  <si>
    <t xml:space="preserve">4.7</t>
  </si>
  <si>
    <t xml:space="preserve">ARMAÇÃO DE PILAR OU VIGA DE UMA ESTRUTURA CONVENCIONAL DE CONCRETO ARMADO UTILIZANDO AÇO CA-60 DE 5.0 MM - MONTAGEM.</t>
  </si>
  <si>
    <t xml:space="preserve">4.8</t>
  </si>
  <si>
    <t xml:space="preserve">CONCRETO FCK = 20MPA, TRAÇO 1:2,7:3 (CIMENTO/ AREIA MÉDIA/ BRITA 1) - PREPARO MECÂNICO COM BETONEIRA 400 L.</t>
  </si>
  <si>
    <t xml:space="preserve">4.9</t>
  </si>
  <si>
    <t xml:space="preserve">LANÇAMENTO COM USO DE BALDES, ADENSAMENTO E ACABAMENTO DE CONCRETO EM ESTRUTURAS.</t>
  </si>
  <si>
    <t xml:space="preserve">VIGAS DE FUNDAÇÃO EM CONCRETO ARMADO FCK 20MPA, SEÇÃO 15X30CM - PÁTIO FRENTE E FUNDOS</t>
  </si>
  <si>
    <t xml:space="preserve">4.10</t>
  </si>
  <si>
    <t xml:space="preserve">FABRICAÇÃO DE FÔRMA PARA VIGAS, COM MADEIRA SERRADA, E = 25 MM.</t>
  </si>
  <si>
    <t xml:space="preserve">4.11</t>
  </si>
  <si>
    <t xml:space="preserve">4.12</t>
  </si>
  <si>
    <t xml:space="preserve">ARMAÇÃO DE PILAR OU VIGA DE UMA ESTRUTURA CONVENCIONAL DE CONCRETO ARMADO UTILIZANDO AÇO CA-50 DE 8.0 MM - MONTAGEM.</t>
  </si>
  <si>
    <t xml:space="preserve">4.13</t>
  </si>
  <si>
    <t xml:space="preserve">4.14</t>
  </si>
  <si>
    <t xml:space="preserve">4.15</t>
  </si>
  <si>
    <t xml:space="preserve">ALVENARIA TIJOLO FURADO E TELA ARAME GALV. REVESTIDO COM PVC - PÁTIO FRENTE E FUNDOS</t>
  </si>
  <si>
    <t xml:space="preserve">4.16</t>
  </si>
  <si>
    <t xml:space="preserve">ALVENARIA DE VEDAÇÃO DE BLOCOS CERÂMICOS FURADOS NA HORIZONTAL DE 11,5X19X19CM (ESPESSURA 11,5CM) DE PAREDES COM ÁREA LÍQUIDA MENOR QUE 6M² SEM VÃOS E ARGAMASSA DE ASSENTAMENTO COM PREPARO EM BETONEIRA.</t>
  </si>
  <si>
    <t xml:space="preserve">4.17</t>
  </si>
  <si>
    <t xml:space="preserve">CHAPISCO APLICADO EM ALVENARIAS E ESTRUTURAS DE CONCRETO INTERNAS, COM COLHER DE PEDREIRO. ARGAMASSA TRAÇO 1:3 COM PREPARO EM BETONEIRA 400L. (EXECUTADO NA PAREDE DE ALVENARIA NOVA DO PATIO DOS FUNDOS)</t>
  </si>
  <si>
    <t xml:space="preserve">M2</t>
  </si>
  <si>
    <t xml:space="preserve">4.18</t>
  </si>
  <si>
    <t xml:space="preserve">MASSA ÚNICA, PARA RECEBIMENTO DE PINTURA, EM ARGAMASSA TRAÇO 1:2:8, PREPARO MECÂNICO COM BETONEIRA 400L, APLICADA MANUALMENTE EM FACES INTERNAS DE PAREDES, ESPESSURA DE 20MM, COM EXECUÇÃO DE TALISCAS. (EXECUTADO NA PAREDE DE ALVENARIA NOVA DO PATIO DOS FUNDOS)</t>
  </si>
  <si>
    <t xml:space="preserve">4.19</t>
  </si>
  <si>
    <t xml:space="preserve">CERCAMENTO COM TELA DE ARAME GALV REVESTIDO EM PVC, QUADRANGULAR / LOSANGULAR, FIO 2,77 MM (12 BWG), BITOLA FINAL = *3,8* MM, MALHA 7,5 X 7,5 CM, H = 2 M</t>
  </si>
  <si>
    <t xml:space="preserve">COMPOSIÇÃO 15</t>
  </si>
  <si>
    <t xml:space="preserve">PORTÃO DE CORRER COM ESTRUTURA EM TUBOS DE AÇO GALVANIZADO E FECHAMENTO COM TELA DE ARAME GALVANIZADO REVESTIDO COM PVC - PÁTIO FUNDOS</t>
  </si>
  <si>
    <t xml:space="preserve">4.20</t>
  </si>
  <si>
    <t xml:space="preserve">TUBO DE AÇO GALVANIZADO SEÇÃO 50X50MM, ESPESSURA 2MM PARA ESTRUTURA DO PORTÃO - FORNECIMENTO</t>
  </si>
  <si>
    <t xml:space="preserve">MERCADO</t>
  </si>
  <si>
    <t xml:space="preserve">4.21</t>
  </si>
  <si>
    <t xml:space="preserve">FECHAMENTO COM TELA DE ARAME GALV REVESTIDO EM PVC, QUADRANGULAR / LOSANGULAR, FIO 2,77 MM (12 BWG), BITOLA FINAL = *3,8* MM, MALHA 7,5 X 7,5 CM, H = 2 M - FORNECIMENTO</t>
  </si>
  <si>
    <t xml:space="preserve">4.22</t>
  </si>
  <si>
    <t xml:space="preserve">TRILHO QUADRADO, EM ALUMINIO (VERGALHAO MACICO), 1/4", (*6 X 6* CM), PARA RODIZIOS</t>
  </si>
  <si>
    <t xml:space="preserve">4.23</t>
  </si>
  <si>
    <t xml:space="preserve">FECHADURA BICO DE PAPAGAIO, MAQUINA *45* MM, CROMADA, COM CILINDRO, PARA PORTA DE CORRER EXTERNA - COMPLETA</t>
  </si>
  <si>
    <t xml:space="preserve">4.24</t>
  </si>
  <si>
    <t xml:space="preserve">ROLDANA DUPLA, EM ZAMAC COM CHAPA DE LATAO, ROLAMENTOS EM ACO, PARA PORTA E JANELA DE CORRER</t>
  </si>
  <si>
    <t xml:space="preserve">4.25</t>
  </si>
  <si>
    <t xml:space="preserve">SOLDADOR COM ENCARGOS COMPLEMENTARES - SOLDAGEM TUBO DA ESTRUTURA</t>
  </si>
  <si>
    <t xml:space="preserve">4.26</t>
  </si>
  <si>
    <t xml:space="preserve">SERRALHEIRO COM ENCARGOS COMPLEMENTARES PARA MONTAGEM DO PORTÃO, DAS ROLDANAS, FECHADURA E TRILHOS</t>
  </si>
  <si>
    <t xml:space="preserve">4.27</t>
  </si>
  <si>
    <t xml:space="preserve">AUXILIAR DE SERRALHEIRO COM ENCARGOS COMPLEMENTARES PARA MONTAGEM DO PORTÃO, DAS ROLDANAS, FECHADURA E TRILHOS</t>
  </si>
  <si>
    <t xml:space="preserve">CERCAMENTO PATIO DA FRENTE COM VIDRO TEMPERADO</t>
  </si>
  <si>
    <t xml:space="preserve">4.28</t>
  </si>
  <si>
    <t xml:space="preserve">CHUMBADORES EM TUBOS OU PEÇAS METÁLICAS ANCORADOS NA VIGA DE FUNDAÇÃO PARA FIXAÇÃO DOS PILARES DE ALUMÍNIO NA CERCA DE VIDRO TEMPERADO, COM DIMENSÕES COMPATÍVEIS COM OS PILARES DE ALUMINIO;</t>
  </si>
  <si>
    <t xml:space="preserve">4.29</t>
  </si>
  <si>
    <t xml:space="preserve">PILARES EM TUBO DE ALUMÍNIO BRANCO SEÇÃO 50X100MM, ESPESSURA 2MM E ALTURA 1,40M FIXADO EM CHUMBADOR DEIXADO DE ESPERA NA VIGA DE FUNDAÇÃO - FORNECIMENTO E INSTALAÇÃO</t>
  </si>
  <si>
    <t xml:space="preserve">4.30</t>
  </si>
  <si>
    <t xml:space="preserve">PILARES EM TUBO DE ALUMÍNIO BRANCO SEÇÃO 100X100MM, ESPESSURA 2MM E ALTURA 1,40M FIXADO EM CHUMBADOR DEIXADO DE ESPERA NA VIGA DE FUNDAÇÃO - FORNECIMENTO E INSTALAÇÃO</t>
  </si>
  <si>
    <t xml:space="preserve">4.31</t>
  </si>
  <si>
    <t xml:space="preserve">GRAPA BRANCA PARA FIXAÇÃO DO VIDRO TEMPERADO NOS PILARES DE ALUMINIO - FORNECIMENTO E INSTALAÇÃO</t>
  </si>
  <si>
    <t xml:space="preserve">4.32</t>
  </si>
  <si>
    <t xml:space="preserve">VIDRO TEMPERADO INCOLOR, ESPESSURA 8MM, FORNECIMENTO E INSTALACAO, INCLUSIVE MASSA PARA VEDACAO</t>
  </si>
  <si>
    <t xml:space="preserve">PORTÃO DE ALUMINIO BRANCO COM DUAS FOLHAS DE ABRIR SEÇÃO 220X150CM - PÁTIO FRENTE</t>
  </si>
  <si>
    <t xml:space="preserve">4.33</t>
  </si>
  <si>
    <t xml:space="preserve">TUBO DE ALUMÍNIO BRANCO SEÇÃO 50X50MM, ESPESSURA 2MM PARA ESTRUTURA DO PORTÃO - FORNECIMENTO E INSTALAÇÃO</t>
  </si>
  <si>
    <t xml:space="preserve">4.34</t>
  </si>
  <si>
    <t xml:space="preserve">PERFIL ALUMÍNIO COM BORRACHA DE VEDAÇÃO PARA FIXAÇÃO DO VIDRO TEMPERADO NA ESTRUTURA DO PORTÃO - FORNECIMENTO E INSTALAÇÃO</t>
  </si>
  <si>
    <t xml:space="preserve">4.35</t>
  </si>
  <si>
    <t xml:space="preserve">VIDRO TEMPERADO INCOLOR, ESPESSURA 10MM, FORNECIMENTO E INSTALACAO, INCLUSIVE MASSA PARA VEDACAO</t>
  </si>
  <si>
    <t xml:space="preserve">4.36</t>
  </si>
  <si>
    <t xml:space="preserve">JOGO DE FERRAGENS CROMADAS P/ PORTA DE VIDRO TEMPERADO, UMA FOLHA COMPOSTA: DOBRADICA SUPERIOR (101) E INFERIOR (103),TRINCO (502), FECHADURA (520),CONTRA FECHADURA (531),COM CAPUCHINHO</t>
  </si>
  <si>
    <t xml:space="preserve">PORTÃO DE ALUMINIO BRANCO DE CORRER SEÇÃO 320X150CM - PÁTIO FRENTE</t>
  </si>
  <si>
    <t xml:space="preserve">4.37</t>
  </si>
  <si>
    <t xml:space="preserve">TUBO DE ALUMÍNIO BRANCO SEÇÃO 50X50MM, ESPESSURA 2MM PARA ESTRUTURA DO PORTÃO - FORNEC. E INSTALAÇÃO</t>
  </si>
  <si>
    <t xml:space="preserve">4.38</t>
  </si>
  <si>
    <t xml:space="preserve">4.39</t>
  </si>
  <si>
    <t xml:space="preserve">4.40</t>
  </si>
  <si>
    <t xml:space="preserve">4.41</t>
  </si>
  <si>
    <t xml:space="preserve">4.42</t>
  </si>
  <si>
    <t xml:space="preserve">4.43</t>
  </si>
  <si>
    <t xml:space="preserve">SERRALHEIRO COM ENCARGOS COMPLEMENTARES PARA MONTAGEM DAS ROLDANAS, FECHADURA E TRILHOS NO PORTÃO</t>
  </si>
  <si>
    <t xml:space="preserve">4.44</t>
  </si>
  <si>
    <t xml:space="preserve">AUXILIAR DE SERRALHEIRO COM ENCARGOS COMPLEMENTARES PARA MONTAGEM DAS ROLDANAS, FECHADURA E TRILHOS NO PORTÃO</t>
  </si>
  <si>
    <t xml:space="preserve">Total item 4</t>
  </si>
  <si>
    <t xml:space="preserve">5.</t>
  </si>
  <si>
    <t xml:space="preserve">PAVIMENTAÇÃO DO PASSEIO PÚBLICO E ACESSOS NO PÁTIO DA FRENTE</t>
  </si>
  <si>
    <t xml:space="preserve">5.1</t>
  </si>
  <si>
    <t xml:space="preserve">DEMOLICAO DE CONCRETO SIMPLES - PARA EXECUÇÃO DE RAMPAS DE ACESSIBILIDADE NO PASSEIO PÚBLICO</t>
  </si>
  <si>
    <t xml:space="preserve">5.2</t>
  </si>
  <si>
    <t xml:space="preserve">RASGO EM CONTRAPISO PARA RAMAIS/ DISTRIBUIÇÃO COM DIÂMETROS MENORES OU IGUAIS A 40 MM.</t>
  </si>
  <si>
    <t xml:space="preserve">5.3</t>
  </si>
  <si>
    <t xml:space="preserve">ELETRODUTO RÍGIDO ROSCÁVEL, PVC, DN 32 MM (1"), PARA CIRCUITOS TERMINAIS, INSTALADO EM LAJE - FORNECIMENTO E INSTALAÇÃO.</t>
  </si>
  <si>
    <t xml:space="preserve">5.4</t>
  </si>
  <si>
    <t xml:space="preserve">EXECUÇÃO DE PASSEIO (CALÇADA) OU PISO DE CONCRETO COM CONCRETO MOLDADO IN LOCO, FEITO EM OBRA, ACABAMENTO CONVENCIONAL, NÃO ARMADO.</t>
  </si>
  <si>
    <t xml:space="preserve">5.5</t>
  </si>
  <si>
    <t xml:space="preserve">ALVENARIA EM TIJOLO CERAMICO MACICO 5X10X20CM 1 VEZ (ESPESSURA 20CM), ASSENTADO COM ARGAMASSA TRACO 1:2:8 (CIMENTO, CAL E AREIA) - PARA EXECUÇÃO DE ESCADA E RAMPA PARA ACESSO A SALA DO PAV. SUB TERREO</t>
  </si>
  <si>
    <t xml:space="preserve">5.6</t>
  </si>
  <si>
    <t xml:space="preserve">5.7</t>
  </si>
  <si>
    <t xml:space="preserve">FORNECIMENTO E LANCAMENTO DE BRITA N. 4</t>
  </si>
  <si>
    <t xml:space="preserve">5.8</t>
  </si>
  <si>
    <t xml:space="preserve">EXECUÇÃO DE PASSEIO (CALÇADA) OU PISO DE CONCRETO COM CONCRETO MOLDADO IN LOCO, FEITO EM OBRA, ACABAMENTO CONVENCIONAL, ESPESSURA 6 CM, ARMADO. PARA RAMPA DE ACESSO E ESCADA DE ACESSO A SALA DO PAV. SUBTÉRREO</t>
  </si>
  <si>
    <t xml:space="preserve">5.9</t>
  </si>
  <si>
    <t xml:space="preserve">CHAPISCO APLICADO EM ALVENARIAS E ESTRUTURAS DE CONCRETO INTERNAS, COM COLHER DE PEDREIRO. ARGAMASSA TRAÇO 1:3 COM PREPARO EM BETONEIRA 400L. (EXECUTADO NA ESCADA E RAMPA DE ACESSO A SALA DO PAV. SUBTÉRREO)</t>
  </si>
  <si>
    <t xml:space="preserve">5.10</t>
  </si>
  <si>
    <t xml:space="preserve">MASSA ÚNICA, PARA RECEBIMENTO DE PINTURA, EM ARGAMASSA TRAÇO 1:2:8, PREPARO MECÂNICO COM BETONEIRA 400L, APLICADA MANUALMENTE EM FACES INTERNAS DE PAREDES, ESPESSURA DE 20MM, COM EXECUÇÃO DE TALISCAS. EXECUTADO NA ESCADA E RAMPA DE ACESSO A SALA DO PAV. SUBTERREO</t>
  </si>
  <si>
    <t xml:space="preserve">5.11</t>
  </si>
  <si>
    <t xml:space="preserve">REGULARIZAÇÃO DE CONTRAPISO EM ARGAMASSA TRAÇO 1:4 (CIMENTO E AREIA), PREPARO MECÂNICO COM BETONEIRA 400 L, APLICADO EM ÁREAS SECAS SOBRE LAJE, ADERIDO, ESPESSURA 3CM. (PARA ASSENTAMENTO DE ACABAMENTO FINAL DE PISO)</t>
  </si>
  <si>
    <t xml:space="preserve">5.12</t>
  </si>
  <si>
    <t xml:space="preserve">REVESTIMENTO CERÂMICO PARA PISO COM PLACAS TIPO PORCELANATO DE DIMENSÕES 60X60 CM APLICADA EM AMBIENTES DE ÁREA MAIOR QUE 10 M².</t>
  </si>
  <si>
    <t xml:space="preserve">5.13</t>
  </si>
  <si>
    <t xml:space="preserve">PISO EM PLACAS DE CONCRETO 50X50CM, ESPESSURA 2CM - TIPO COPACABANA</t>
  </si>
  <si>
    <t xml:space="preserve">COMPOSIÇÃO 16</t>
  </si>
  <si>
    <t xml:space="preserve">5.14</t>
  </si>
  <si>
    <t xml:space="preserve">PISO EM PLACAS DE CONCRETO 50X50CM, ESPESSURA 2CM - TIPO LISA</t>
  </si>
  <si>
    <t xml:space="preserve">5.15</t>
  </si>
  <si>
    <t xml:space="preserve">PISO EM PLACAS DE CONCRETO 20X20CM, ESPESSURA 2CM - TIPO TÁTIL DIRECIONAL COLORIDO</t>
  </si>
  <si>
    <t xml:space="preserve">COMPOSIÇÃO 17</t>
  </si>
  <si>
    <t xml:space="preserve">5.16</t>
  </si>
  <si>
    <t xml:space="preserve">PISO EM PLACAS DE CONCRETO 20X20CM, ESPESSURA 2CM - TIPO TÁTIL ALERTA COLORIDO</t>
  </si>
  <si>
    <t xml:space="preserve">5.17</t>
  </si>
  <si>
    <t xml:space="preserve">PISO EM PLACAS DE BASLTO REGULAR 41X41CM, ESPESSURA 2CM</t>
  </si>
  <si>
    <t xml:space="preserve">COMPOSIÇÃO 18</t>
  </si>
  <si>
    <t xml:space="preserve">5.18</t>
  </si>
  <si>
    <t xml:space="preserve">PISO EM BASALTO NATURAL COM BORDAS LUSTRADAS</t>
  </si>
  <si>
    <t xml:space="preserve">COMPOSIÇÃO 19</t>
  </si>
  <si>
    <t xml:space="preserve">Total item 5</t>
  </si>
  <si>
    <t xml:space="preserve">6.</t>
  </si>
  <si>
    <t xml:space="preserve">AMPLIAÇÃO DO MURO DE DIVISA NA FACHADA OESTE</t>
  </si>
  <si>
    <t xml:space="preserve">6.1</t>
  </si>
  <si>
    <t xml:space="preserve">DEMOLICAO MANUAL CONCRETO ARMADO (PILAR / VIGA / LAJE) - INCLUINDO EMPILHACAO LATERAL NO CANTEIRO</t>
  </si>
  <si>
    <t xml:space="preserve">6.2</t>
  </si>
  <si>
    <t xml:space="preserve">6.3</t>
  </si>
  <si>
    <t xml:space="preserve">ARMAÇÃO DE PILAR OU VIGA DE UMA ESTRUTURA CONVENCIONAL DE CONCRETO ARMADO UTILIZANDO AÇO CA-50 DE 12.5 MM - MONTAGEM.</t>
  </si>
  <si>
    <t xml:space="preserve">6.4</t>
  </si>
  <si>
    <t xml:space="preserve">6.5</t>
  </si>
  <si>
    <t xml:space="preserve">6.6</t>
  </si>
  <si>
    <t xml:space="preserve">6.7</t>
  </si>
  <si>
    <t xml:space="preserve">ALVENARIA DE VEDAÇÃO DE BLOCOS CERÂMICOS FURADOS NA HORIZONTAL DE 14X9X19CM (ESPESSURA 14CM, BLOCO DEITADO) DE PAREDES COM ÁREA LÍQUIDA MAIOR OU IGUAL A 6M² SEM VÃOS E ARGAMASSA DE ASSENTAMENTO COM PREPARO EM BETONEIRA</t>
  </si>
  <si>
    <t xml:space="preserve">6.8</t>
  </si>
  <si>
    <t xml:space="preserve">RASGO EM ALVENARIA PARA ELETRODUTOS COM DIAMETROS MENORES OU IGUAIS A 40 MM.</t>
  </si>
  <si>
    <t xml:space="preserve">6.9</t>
  </si>
  <si>
    <t xml:space="preserve">ELETRODUTO FLEXÍVEL CORRUGADO, PVC, DN 20 MM (1/2"), PARA CIRCUITOS TERMINAIS, INSTALADO EM PAREDE - FORNECIMENTO E INSTALAÇÃO.</t>
  </si>
  <si>
    <t xml:space="preserve">6.10</t>
  </si>
  <si>
    <t xml:space="preserve">CAIXA DE PASSAGEM, EM PVC, DE 4" X 2", PARA ELETRODUTO FLEXIVEL CORRUGADO</t>
  </si>
  <si>
    <t xml:space="preserve">6.11</t>
  </si>
  <si>
    <t xml:space="preserve">SUPORTE PARAFUSADO COM PLACA DE ENCAIXE 4" X 2" ALTO (2,00 M DO PISO) PARA PONTO ELÉTRICO - FORNECIMENTO E INSTALAÇÃO. (SUGESTÃO MARCA FAME LINHA EVIDENCE OU SIMILAR)</t>
  </si>
  <si>
    <t xml:space="preserve">6.12</t>
  </si>
  <si>
    <t xml:space="preserve">CHAPISCO APLICADO EM ALVENARIAS E ESTRUTURAS DE CONCRETO INTERNAS, COM COLHER DE PEDREIRO. ARGAMASSA TRAÇO 1:3 COM PREPARO EM BETONEIRA 400L. (EXECUTADO NA AMPLIAÇÃO DO MURO DE DIVISA NA FACHADA OESTE APENAS NA FACE VOLTADA PARA O PÁTIO FRONTAL)</t>
  </si>
  <si>
    <t xml:space="preserve">6.13</t>
  </si>
  <si>
    <t xml:space="preserve">MASSA ÚNICA, PARA RECEBIMENTO DE PINTURA, EM ARGAMASSA TRAÇO 1:2:8, PREPARO MECÂNICO COM BETONEIRA 400L, APLICADA MANUALMENTE EM FACES INTERNAS DE PAREDES, ESPESSURA DE 20MM, COM EXECUÇÃO DE TALISCAS. EXECUTADO NA AMPLIAÇÃO DO MURO DE DIVISA NA FACHADA OESTE APENAS NA FACE VOLTADA PARA O PÁTIO FRONTAL</t>
  </si>
  <si>
    <t xml:space="preserve">6.14</t>
  </si>
  <si>
    <t xml:space="preserve">REVESTIMENTO DO MURO COM PEDRAS DE BASALTO 10X10 OU 5X5CM ASSENTADAS EM FORMA DE MOSAICO - COR FERRUGEM</t>
  </si>
  <si>
    <t xml:space="preserve">COMPOSIÇÃO 20</t>
  </si>
  <si>
    <t xml:space="preserve">Total item 6</t>
  </si>
  <si>
    <t xml:space="preserve">7.</t>
  </si>
  <si>
    <t xml:space="preserve">REVESTIMENTO INTERNO - ARGAMASSA, PISO CERÂMICO E RODAPÉS CERÂMICO</t>
  </si>
  <si>
    <t xml:space="preserve">7.1</t>
  </si>
  <si>
    <t xml:space="preserve">CHAPISCO APLICADO EM ALVENARIAS E ESTRUTURAS DE CONCRETO INTERNAS, COM COLHER DE PEDREIRO. ARGAMASSA TRAÇO 1:3 COM PREPARO EM BETONEIRA 400L.  (EXECUTADO NAS PAREDES INTERNAS DA ESTRUTURA EXTERNA DOS RESERVATÓRIOS E ESTACIONAMENTO DO PAV. SUBTÉRREO)</t>
  </si>
  <si>
    <t xml:space="preserve">7.2</t>
  </si>
  <si>
    <t xml:space="preserve">MASSA ÚNICA, PARA RECEBIMENTO DE PINTURA, EM ARGAMASSA TRAÇO 1:2:8, PREPARO MECÂNICO COM BETONEIRA 400L, APLICADA MANUALMENTE EM FACES INTERNAS DE PAREDES, ESPESSURA DE 20MM, COM EXECUÇÃO DE TALISCAS. (EXECUTADO NAS PAREDES INTERNAS DA ESTRUTURA EXTERNA DOS RESERVATÓRIOS E ESTACIONAMENTO DO PAV. SUBTÉRREO)</t>
  </si>
  <si>
    <t xml:space="preserve">7.3</t>
  </si>
  <si>
    <t xml:space="preserve">CHAPISCO APLICADO EM ALVENARIAS E ESTRUTURAS DE CONCRETO INTERNAS, COM COLHER DE PEDREIRO. ARGAMASSA TRAÇO 1:3 COM PREPARO EM BETONEIRA 400L. (EXECUTADO EM PARTE DO TETO DA ESCADA NO PAVIMENTO SUBTÉRREO)</t>
  </si>
  <si>
    <t xml:space="preserve">7.4</t>
  </si>
  <si>
    <t xml:space="preserve">MASSA ÚNICA, PARA RECEBIMENTO DE PINTURA, EM ARGAMASSA TRAÇO 1:2:8, PREPARO MECÂNICO COM BETONEIRA 400L, APLICADA MANUALMENTE EM TETO, ESPESSURA DE 20MM, COM EXECUÇÃO DE TALISCAS. (EXECUTADO EM PARTE DO TETO DA ESCADA NO PAVIMENTO SUBTÉRREO)</t>
  </si>
  <si>
    <t xml:space="preserve">7.5</t>
  </si>
  <si>
    <t xml:space="preserve">CHAPISCO APLICADO EM ALVENARIAS E ESTRUTURAS DE CONCRETO INTERNAS, COM COLHER DE PEDREIRO. ARGAMASSA TRAÇO 1:3 COM PREPARO EM BETONEIRA 400L. (EXECUTADO PARA CORREÇÃO DE PATOLOGIAS E ARREMATES NA EDIFICAÇÃO)</t>
  </si>
  <si>
    <t xml:space="preserve">7.6</t>
  </si>
  <si>
    <t xml:space="preserve">MASSA ÚNICA, PARA RECEBIMENTO DE PINTURA, EM ARGAMASSA TRAÇO 1:2:8, PREPARO MECÂNICO COM BETONEIRA 400L, APLICADA MANUALMENTE EM FACES INTERNAS DE PAREDES, ESPESSURA DE 20MM, COM EXECUÇÃO DE TALISCAS. (EXECUTADOS PARA CORREÇÃO DE PATOLOGIAS E ARREMATES NA EDIFICAÇÃO)</t>
  </si>
  <si>
    <t xml:space="preserve">7.7</t>
  </si>
  <si>
    <t xml:space="preserve">RODAPÉ EM PORCELANATO (SIMILAR AO EMPREGADO NO PISO) ALTURA 10CM ASSENTADO COM ARGAMASSA COLANTE AC-II, INCLUINDO REJUNTAMENTO (EMPREGADO NAS PAREDES DE ALVENARIA DA ÁREA DE PRESTAÇÃO DE SERVIÇO DO PAVIMENTO TÉRREO)</t>
  </si>
  <si>
    <t xml:space="preserve">COMPOSIÇÃO 13</t>
  </si>
  <si>
    <t xml:space="preserve">7.8</t>
  </si>
  <si>
    <t xml:space="preserve">RODAPÉ CERÂMICO DE 7CM DE ALTURA COM PLACAS TIPO GRÊS DE DIMENSÕES 60X60CM (EXECUTADO NAS PAREDES QUE NÃO POSSUEM CANALETA NO ESTACIONAMENTO E CONTORNO DOS PILARES NO PAV. SUBTÉRREO).</t>
  </si>
  <si>
    <t xml:space="preserve">7.9</t>
  </si>
  <si>
    <t xml:space="preserve">REGULARIZAÇÃO E IMPERMEABILIZAÇÃO DE SUPERFICIE COM ARGAMASSA DE CIMENTO E AREIA, TRACO 1:3, COM ADITIVO IMPERMEABILIZANTE, E=3 CM (EXECUTADO NO PISO DO ESTACIONAMENTO DO PAV. SUBTÉRREO)</t>
  </si>
  <si>
    <t xml:space="preserve">7.10</t>
  </si>
  <si>
    <t xml:space="preserve">REVESTIMENTO CERÂMICO PARA PISO COM PLACAS TIPO GRÊS DE DIMENSÕES 60X60 CM APLICADA EM AMBIENTES DE ÁREA MAIOR QUE 10 M2. (EXECUTADO NO ESTACIONAMENTO DO PAV. SUBTÉRREO)</t>
  </si>
  <si>
    <t xml:space="preserve">Total item 7</t>
  </si>
  <si>
    <t xml:space="preserve">8.</t>
  </si>
  <si>
    <t xml:space="preserve">CORRIMÃOS E GUARDA-CORPOS EM AÇO INOX - CONFORME PROJETO</t>
  </si>
  <si>
    <t xml:space="preserve">8.1</t>
  </si>
  <si>
    <t xml:space="preserve">CORRIMÃO E/OU GUARDA-CORPO EM AÇO INOX CONFORME PADRÃO DETERMINADO I, INCLUINDO TODOS OS ACESSORIOS NECESSÁRIOS PARA INSTALAÇÃO - FORNECIMENTO E INSTALAÇÃO</t>
  </si>
  <si>
    <t xml:space="preserve">COMPOSIÇÃO 26</t>
  </si>
  <si>
    <t xml:space="preserve">8.2</t>
  </si>
  <si>
    <t xml:space="preserve">CORRIMÃO E/OU GUARDA-CORPO EM AÇO INOX CONFORME PADRÃO DETERMINADO II TIPO DE CORTE B, INCLUINDO TODOS OS ACESSORIOS NECESSÁRIOS PARA INSTALAÇÃO - FORNECIMENTO E INSTALAÇÃO</t>
  </si>
  <si>
    <t xml:space="preserve">COMPOSIÇÃO 27</t>
  </si>
  <si>
    <t xml:space="preserve">8.3</t>
  </si>
  <si>
    <t xml:space="preserve">CORRIMÃO E/OU GUARDA-CORPO EM AÇO INOX CONFORME PADRÃO DETERMINADO III TIPO DE CORTE A, INCLUINDO TODOS OS ACESSORIOS NECESSÁRIOS PARA INSTALAÇÃO - FORNECIMENTO E INSTALAÇÃO</t>
  </si>
  <si>
    <t xml:space="preserve">COMPOSIÇÃO 28</t>
  </si>
  <si>
    <t xml:space="preserve">8.4</t>
  </si>
  <si>
    <t xml:space="preserve">CORRIMÃO E/OU GUARDA-CORPO EM AÇO INOX CONFORME PADRÃO DETERMINADO IV TIPO DE CORTE B, INCLUINDO TODOS OS ACESSORIOS NECESSÁRIOS PARA INSTALAÇÃO - FORNECIMENTO E INSTALAÇÃO</t>
  </si>
  <si>
    <t xml:space="preserve">COMPOSIÇÃO 29</t>
  </si>
  <si>
    <t xml:space="preserve">8.5</t>
  </si>
  <si>
    <t xml:space="preserve">CORRIMÃO E/OU GUARDA-CORPO EM AÇO INOX CONFORME PADRÃO DETERMINADO V TIPO DE CORTE A, INCLUINDO TODOS OS ACESSORIOS NECESSÁRIOS PARA INSTALAÇÃO - FORNECIMENTO E INSTALAÇÃO</t>
  </si>
  <si>
    <t xml:space="preserve">COMPOSIÇÃO 30</t>
  </si>
  <si>
    <t xml:space="preserve">8.6</t>
  </si>
  <si>
    <t xml:space="preserve">CORRIMÃO E/OU GUARDA-CORPO EM AÇO INOX CONFORME PADRÃO DETERMINADO V TIPO DE CORTE B, INCLUINDO TODOS OS ACESSORIOS NECESSÁRIOS PARA INSTALAÇÃO - FORNECIMENTO E INSTALAÇÃO</t>
  </si>
  <si>
    <t xml:space="preserve">COMPOSIÇÃO 31</t>
  </si>
  <si>
    <t xml:space="preserve">8.7</t>
  </si>
  <si>
    <t xml:space="preserve">CORRIMÃO E/OU GUARDA-CORPO EM AÇO INOX CONFORME PADRÃO DETERMINADO VI TIPO DE CORTE A, INCLUINDO TODOS OS ACESSORIOS NECESSÁRIOS PARA INSTALAÇÃO - FORNECIMENTO E INSTALAÇÃO</t>
  </si>
  <si>
    <t xml:space="preserve">COMPOSIÇÃO 32</t>
  </si>
  <si>
    <t xml:space="preserve">Total item 8</t>
  </si>
  <si>
    <t xml:space="preserve">9.</t>
  </si>
  <si>
    <t xml:space="preserve">FORROS - CONFORME PROJETO</t>
  </si>
  <si>
    <t xml:space="preserve">9.1</t>
  </si>
  <si>
    <t xml:space="preserve">FORRO DE PVC EM PAINÉIS LINEARES ENCAIXADOS ENTRE SI E FIXADOS EM ESTRUTURA DE MADEIRA</t>
  </si>
  <si>
    <t xml:space="preserve">COMPOSIÇÃO 08</t>
  </si>
  <si>
    <t xml:space="preserve">9.2</t>
  </si>
  <si>
    <t xml:space="preserve">FORRO DE GESSO ACARTONADO FIXO, MONOLÍTICO, APARAFUSADO EM PERFIS METÁLICOS ESPAÇADOS A 0,60M, SUSPENSOS POR PENDURAIS RÍGIDOS REGULÁVEIS, ESPAÇADOS A CADA 1,00M, ESPESSURA 12,5MM</t>
  </si>
  <si>
    <t xml:space="preserve">9.3</t>
  </si>
  <si>
    <t xml:space="preserve">FORRO SUSPENSO FORMADO POR PLACAS DE FIBRA MINERAL, APOIADAS EM PERFIL "T" DE AÇO OU ALUMÍNIO, INCLUINDO TODOS OS ACESSÓRIOS PARA FIXAÇÃO NECESSÁRIOS, DISPOSTOS NA MODULAÇÃO 625X1250MM, ESPESSURA MÍNIMA 14MM. AS PLACAS DEVERÃO TER RESISTÊNCIA MINIMA A UMIDADE 90% (RH 90, NO MÍNIMO), COEFICIENTE MINIMO DE ABSORÇAO SONORA NRC=0.65, COEFICIENTE DE ISOLAMENTO ACÚSTICO CAC MÍNIMO 35, ALTA REFLETANCIA A LUZ (MÍNIMO DE RL = 0.83), RESISTENTE AO FOGO CLASSE A, PRÉ-PINTADO COM PINTURA LÁTEX NA COR BRANCA. O FORRO DEVERA TER AS DEVIDAS ADAPTAÇÕES PARA PERMITIR A INSTALAÇÃO DE LUMINÁRIAS DE EMBUTIR E DIFUSORES DE REFRIGERAÇÃO, SENDO QUE NESTES LOCAIS DEVERÃO SER INSTALADOS PERFIS PARA O PERFEITO ACABAMENTO. COMO REFERÊNCIA SÃO SUGERIDOS OS FORROS ARMSTRONG LINHA SCALA, GEORGIAN OU FINE FISSURED.</t>
  </si>
  <si>
    <t xml:space="preserve">Total item 9</t>
  </si>
  <si>
    <t xml:space="preserve">10.</t>
  </si>
  <si>
    <t xml:space="preserve">DIVISORIA LEVE</t>
  </si>
  <si>
    <t xml:space="preserve">10.1</t>
  </si>
  <si>
    <t xml:space="preserve">DIVISÓRIA LEVE TIPO DIVILUX, FABRICANTE EUCATEX, 35mm, COM PERFIS EM AÇO, INCLUINDO 6 PORTAS 80X210CM;  NÃO INCLUSO VIDROS (EXECUTADA CONFORME PROJETO);</t>
  </si>
  <si>
    <t xml:space="preserve">Total item 10</t>
  </si>
  <si>
    <t xml:space="preserve">11.</t>
  </si>
  <si>
    <t xml:space="preserve">VIDROS</t>
  </si>
  <si>
    <t xml:space="preserve">11.1</t>
  </si>
  <si>
    <t xml:space="preserve">VIDRO LISO COMUM TRANSPARENTE 4mm - FORNECIMENTO E INSTALAÇÃO (JANELAS E DIVISÓRIAS DIVILUX - VER TABELA DE ESQUADRIAS)</t>
  </si>
  <si>
    <t xml:space="preserve">Total item 11</t>
  </si>
  <si>
    <t xml:space="preserve">12.</t>
  </si>
  <si>
    <t xml:space="preserve">PINTURA INTERNA (ESTRUTURA RESERVATORIOS, ESTACIONAMENTO E ÁREA DE SERVIÇO PAV. SUBTÉRREO E ÁREA DE PRESTAÇÃO DE SERVIÇO DO PAV. TÉRREO E ESCADA DE SERVIÇO)</t>
  </si>
  <si>
    <t xml:space="preserve">12.1</t>
  </si>
  <si>
    <t xml:space="preserve">LIMPEZA DE SUPERFICIES COM JATO DE ALTA PRESSAO DE AR E AGUA</t>
  </si>
  <si>
    <t xml:space="preserve">73806/001</t>
  </si>
  <si>
    <t xml:space="preserve">12.2</t>
  </si>
  <si>
    <t xml:space="preserve">APLICAÇÃO DE FUNDO SELADOR ACRÍLICO EM TETO, DUAS DEMÃO.</t>
  </si>
  <si>
    <t xml:space="preserve">12.3</t>
  </si>
  <si>
    <t xml:space="preserve">APLICAÇÃO DE FUNDO SELADOR ACRÍLICO EM PAREDES, DUAS DEMÃO.</t>
  </si>
  <si>
    <t xml:space="preserve">12.4</t>
  </si>
  <si>
    <t xml:space="preserve">APLICAÇÃO MANUAL DE PINTURA COM TINTA LÁTEX ACRÍLICA EM TETO, DUAS DEMÃOS</t>
  </si>
  <si>
    <t xml:space="preserve">12.5</t>
  </si>
  <si>
    <t xml:space="preserve">APLICAÇÃO MANUAL DE PINTURA COM TINTA LÁTEX ACRÍLICA EM PAREDES, DUAS DEMÃOS</t>
  </si>
  <si>
    <t xml:space="preserve">12.6</t>
  </si>
  <si>
    <t xml:space="preserve">PINTURA ESMALTE ACETINADO EM MADEIRA, UMA DEMAOS (PARA ACABAMENTO DAS PORTAS E DIVISÓRIAS DE MADEIRA DAS ÁREA DE SERVIÇO DO PAV SUBTÉRREO E TÉRREO)</t>
  </si>
  <si>
    <t xml:space="preserve">73739/001</t>
  </si>
  <si>
    <t xml:space="preserve">12.7</t>
  </si>
  <si>
    <t xml:space="preserve">PINTURA ESMALTE ACETINADO, DUAS DEMAOS, SOBRE SUPERFICIE METALICA (PORTÃO DO ESTACIONAMENTO NO PAV. SUBTÉRREO)</t>
  </si>
  <si>
    <t xml:space="preserve">73924/002</t>
  </si>
  <si>
    <t xml:space="preserve">Total item 12</t>
  </si>
  <si>
    <t xml:space="preserve">13.</t>
  </si>
  <si>
    <t xml:space="preserve">INSTALAÇÕES ELÉTRICAS</t>
  </si>
  <si>
    <t xml:space="preserve">13.1</t>
  </si>
  <si>
    <t xml:space="preserve">REFORMA E ADAPTAÇÃO DA ENTRADA DE ENERGIA EXISTENTE PARA NOVO PADRÃO, INCLUINDO SUBSTITUIÇÃO DO QUADRO MEDIDOR E RETIRADA DE POSTE DE CONCRETO;</t>
  </si>
  <si>
    <t xml:space="preserve">COMPOSIÇÃO 01</t>
  </si>
  <si>
    <t xml:space="preserve">13.2</t>
  </si>
  <si>
    <t xml:space="preserve">RAMAL DE ENTRADA SUBTERRÂNEO</t>
  </si>
  <si>
    <t xml:space="preserve">COMPOSIÇÃO 02</t>
  </si>
  <si>
    <t xml:space="preserve">FIAÇÃO DE ALIMENTAÇÃO DO CD5 - TRECHO DA CAIXA DE PASSAGEM DA SALA 101 ATÉ O CD5</t>
  </si>
  <si>
    <t xml:space="preserve">13.3</t>
  </si>
  <si>
    <t xml:space="preserve">CABO DE COBRE FLEXÍVEL ISOLADO, 10 MM², ANTI-CHAMA 450/750 V, PARA DISTRIBUIÇÃO - FORNECIMENTO E INSTALAÇÃO.</t>
  </si>
  <si>
    <t xml:space="preserve">13.4</t>
  </si>
  <si>
    <t xml:space="preserve">CABO DE COBRE FLEXÍVEL ISOLADO, 6 MM², ANTI-CHAMA 450/750 V, PARA DISTRIBUIÇÃO - FORNECIMENTO E INSTALAÇÃO.</t>
  </si>
  <si>
    <t xml:space="preserve">FIAÇÃO DE ALIMENTAÇÃO DO CD7 - TRECHO DO QUADRO MEDIDOR ATÉ O CD7 (DOIS CIRCUITOS PARA O SISTEMA DE AR CENTRAL)</t>
  </si>
  <si>
    <t xml:space="preserve">13.5</t>
  </si>
  <si>
    <t xml:space="preserve">CABO DE COBRE FLEXÍVEL ISOLADO, 25 MM², ANTI-CHAMA 0,6/1,0 KV, PARA DISTRIBUIÇÃO - FORNECIMENTO E INSTALAÇÃO.</t>
  </si>
  <si>
    <t xml:space="preserve">13.6</t>
  </si>
  <si>
    <t xml:space="preserve">CABO DE COBRE FLEXÍVEL ISOLADO, 16 MM², ANTI-CHAMA 0,6/1,0 KV, PARA DISTRIBUIÇÃO - FORNECIMENTO E INSTALAÇÃO.</t>
  </si>
  <si>
    <t xml:space="preserve">FIAÇÃO INTERNA CD1, CD2, CD5 E CIRCUITO "E" DO CD6</t>
  </si>
  <si>
    <t xml:space="preserve">13.7</t>
  </si>
  <si>
    <t xml:space="preserve">CABO DE COBRE FLEXÍVEL ISOLADO, 4 MM², ANTI-CHAMA 450/750 V, PARA CIRCUITOS TERMINAIS - FORNECIMENTO E INSTALAÇÃO.</t>
  </si>
  <si>
    <t xml:space="preserve">13.8</t>
  </si>
  <si>
    <t xml:space="preserve">CABO DE COBRE FLEXÍVEL ISOLADO, 2,5 MM², ANTI-CHAMA 450/750 V, PARA CIRCUITOS TERMINAIS - FORNECIMENTO E INSTALAÇÃO.</t>
  </si>
  <si>
    <t xml:space="preserve">13.9</t>
  </si>
  <si>
    <t xml:space="preserve">CABO DE COBRE FLEXÍVEL ISOLADO, 1,5 MM², ANTI-CHAMA 450/750 V, PARA CIRCUITOS TERMINAIS - FORNECIMENTO E INSTALAÇÃO.</t>
  </si>
  <si>
    <t xml:space="preserve">ELETRODUTOS FLEXIVEIS PVC E CAIXAS PVC 4X2"</t>
  </si>
  <si>
    <t xml:space="preserve">13.10</t>
  </si>
  <si>
    <t xml:space="preserve">13.11</t>
  </si>
  <si>
    <t xml:space="preserve">13.12</t>
  </si>
  <si>
    <t xml:space="preserve">ELETRODUTO FLEXÍVEL CORRUGADO, PVC, DN 20 MM (1/2"), PARA CIRCUITOS TERMINAIS, INSTALADO EM FORRO - FORNECIMENTO E INSTALAÇÃO.</t>
  </si>
  <si>
    <t xml:space="preserve">13.13</t>
  </si>
  <si>
    <t xml:space="preserve">13.14</t>
  </si>
  <si>
    <t xml:space="preserve">ELETRODUTO FLEXÍVEL CORRUGADO, PVC, DN 20 MM (1/2"), PARA CIRCUITOS TERMINAIS, INSTALADO EM PAREDE (DIVISÓRIAS LEVES) - FORNECIMENTO E INSTALAÇÃO.</t>
  </si>
  <si>
    <t xml:space="preserve">13.15</t>
  </si>
  <si>
    <t xml:space="preserve">ELETRODUTO RÍGIDO ROSCÁVEL, PVC, DN 25 MM (3/4"), PARA CIRCUITOS TERMINAIS, INSTALADO EM LAJE (PISO) - FORNECIMENTO E INSTALAÇÃO.</t>
  </si>
  <si>
    <t xml:space="preserve">13.16</t>
  </si>
  <si>
    <t xml:space="preserve">ELETRODUTO FLEXÍVEL CORRUGADO, PVC, DN 25 MM (3/4"), PARA CIRCUITOS TERMINAIS, INSTALADO EM LAJE - FORNECIMENTO E INSTALAÇÃO.</t>
  </si>
  <si>
    <t xml:space="preserve">13.17</t>
  </si>
  <si>
    <t xml:space="preserve">QUEBRA EM ALVENARIA PARA INSTALAÇÃO DE CAIXA DE TOMADA (4X4 OU 4X2).</t>
  </si>
  <si>
    <t xml:space="preserve">13.18</t>
  </si>
  <si>
    <t xml:space="preserve">CAIXA RETANGULAR 4" X 2" ALTA (2,00 M DO PISO), PVC, INSTALADA EM PAREDE - FORNECIMENTO E INSTALAÇÃO.</t>
  </si>
  <si>
    <t xml:space="preserve">13.19</t>
  </si>
  <si>
    <t xml:space="preserve">CAIXA RETANGULAR 4" X 2" MÉDIA (1,30 M DO PISO), PVC, INSTALADA EM PAREDE - FORNECIMENTO E INSTALAÇÃO.</t>
  </si>
  <si>
    <t xml:space="preserve">13.20</t>
  </si>
  <si>
    <t xml:space="preserve">CAIXA RETANGULAR 4" X 2" MÉDIA (1,30 M DO PISO), PVC, INSTALADA EM PAREDE E DIVISÓRIAS LEVES - FORNECIMENTO E INSTALAÇÃO.</t>
  </si>
  <si>
    <t xml:space="preserve">13.21</t>
  </si>
  <si>
    <t xml:space="preserve">CAIXA RETANGULAR 4" X 2" BAIXA (0,30 M DO PISO), PVC, INSTALADA EM PAREDE E DIVISÓRIAS LEVES - FORNECIMENTO E INSTALAÇÃO.</t>
  </si>
  <si>
    <t xml:space="preserve">13.22</t>
  </si>
  <si>
    <t xml:space="preserve">CAIXA DE PASSAGEM 30X30X40 COM TAMPA E DRENO BRITA</t>
  </si>
  <si>
    <t xml:space="preserve">13.23</t>
  </si>
  <si>
    <t xml:space="preserve">EXECUÇÃO DE PASSEIO (CALÇADA) OU PISO DE CONCRETO COM CONCRETO MOLDADO IN LOCO, FEITO EM OBRA, ACABAMENTO CONVENCIONAL, NÃO ARMADO. (REGULARIZAÇÃO DOS RASGOS NO CONTRAPISO PARA PASSAGEM TUBULAÇÃO)</t>
  </si>
  <si>
    <t xml:space="preserve">TOMADAS E INTERRUPTORES</t>
  </si>
  <si>
    <t xml:space="preserve">13.24</t>
  </si>
  <si>
    <t xml:space="preserve">TOMADA ALTA DE EMBUTIR (1 MÓDULO), 2P+T 20 A, INCLUINDO SUPORTE E PLACA - FORNECIMENTO E INSTALAÇÃO. (SUGESTÃO MARCA FAME LINHA EVIDENCE OU SIMILAR)</t>
  </si>
  <si>
    <t xml:space="preserve">13.25</t>
  </si>
  <si>
    <t xml:space="preserve">TOMADA MÉDIA DE EMBUTIR (1 MÓDULO), 2P+T 20 A, INCLUINDO SUPORTE E PLACA - FORNECIMENTO E INSTALAÇÃO. (SUGESTÃO MARCA FAME LINHA EVIDENCE OU SIMILAR)</t>
  </si>
  <si>
    <t xml:space="preserve">13.26</t>
  </si>
  <si>
    <t xml:space="preserve">TOMADA BAIXA DE EMBUTIR (1 MÓDULO), 2P+T 20 A, INCLUINDO SUPORTE E PLACA - FORNECIMENTO E INSTALAÇÃO. (SUGESTÃO MARCA FAME LINHA EVIDENCE OU SIMILAR)</t>
  </si>
  <si>
    <t xml:space="preserve">13.27</t>
  </si>
  <si>
    <t xml:space="preserve">INTERRUPTOR SIMPLES (1 MÓDULO), 10A/250V, INCLUINDO SUPORTE E PLACA - FORNECIMENTO E INSTALAÇÃO. (SUGESTÃO MARCA FAME LINHA EVIDENCE OU SIMILAR)</t>
  </si>
  <si>
    <t xml:space="preserve">13.28</t>
  </si>
  <si>
    <t xml:space="preserve">INTERRUPTOR SIMPLES (3 MÓDULOS), 10A/250V, INCLUINDO SUPORTE E PLACA - FORNECIMENTO E INSTALAÇÃO. (SUGESTÃO MARCA FAME LINHA EVIDENCE OU SIMILAR)</t>
  </si>
  <si>
    <t xml:space="preserve">13.29</t>
  </si>
  <si>
    <t xml:space="preserve">INTERRUPTOR SIMPLES (1 MÓDULO) COM 1 TOMADA DE EMBUTIR 2P+T 10 A, INCLUINDO SUPORTE E PLACA - FORNECIMENTO E INSTALAÇÃO. (SUGESTÃO MARCA FAME LINHA EVIDENCE OU SIMILAR)</t>
  </si>
  <si>
    <t xml:space="preserve">13.30</t>
  </si>
  <si>
    <t xml:space="preserve">INTERRUPTOR SIMPLES (2 MÓDULOS) COM 1 TOMADA DE EMBUTIR 2P+T 10 A, INCLUINDO SUPORTE E PLACA - FORNECIMENTO E INSTALAÇÃO. (SUGESTÃO MARCA FAME LINHA EVIDENCE OU SIMILAR)</t>
  </si>
  <si>
    <t xml:space="preserve">13.31</t>
  </si>
  <si>
    <t xml:space="preserve">SENSOR PRESENÇA</t>
  </si>
  <si>
    <t xml:space="preserve">13.32</t>
  </si>
  <si>
    <t xml:space="preserve">SENSOR DE PRESENCA BIVOLT DE TETO COM FOTOCELULA PARA QUALQUER TIPO DE LAMPADA POTENCIA MAXIMA *1000* W, USO INTERNO</t>
  </si>
  <si>
    <t xml:space="preserve">COMPOSIÇÃO 04</t>
  </si>
  <si>
    <t xml:space="preserve">DISJUNTORES CD1, CD2, CD5 E CIRCUITO "E" CD6</t>
  </si>
  <si>
    <t xml:space="preserve">13.33</t>
  </si>
  <si>
    <t xml:space="preserve">DISJUNTOR TERMOMAGNETICO MONOPOLAR PADRAO NEMA (AMERICANO) 10 A 30A 240V, FORNECIMENTO E INSTALACAO</t>
  </si>
  <si>
    <t xml:space="preserve">74130/001</t>
  </si>
  <si>
    <t xml:space="preserve">LUMINÁRIAS</t>
  </si>
  <si>
    <t xml:space="preserve">13.34</t>
  </si>
  <si>
    <t xml:space="preserve">LUMINARIA TIPO SPOT DE SOBREPOR COM LÂMPADA DE LED 10W BASE E27</t>
  </si>
  <si>
    <t xml:space="preserve">COMPOSIÇÃO 05</t>
  </si>
  <si>
    <t xml:space="preserve">13.35</t>
  </si>
  <si>
    <t xml:space="preserve">LUMINÁRIA EMBUTIR COM 2 LÂMPADAS LED 16/20W MARCA BLAN LINHA MIZAR REF. 735 OU SIMILAR, INCLUINDO 2 LÂMPADAS LED 18W</t>
  </si>
  <si>
    <t xml:space="preserve">COMPOSIÇÃO 06</t>
  </si>
  <si>
    <t xml:space="preserve">13.36</t>
  </si>
  <si>
    <t xml:space="preserve">LUMINÁRIA EMBUTIR COM 4 LÂMPADAS LED 16/20W MARCA BLAN LINHA MIZAR REF. 755 OU SIMILAR, INCLUINDO 4 LÂMPADAS LED 18W</t>
  </si>
  <si>
    <t xml:space="preserve">COMPOSIÇÃO 07</t>
  </si>
  <si>
    <t xml:space="preserve">13.37</t>
  </si>
  <si>
    <t xml:space="preserve">LUMINÁRIA EXTERNA TIPO ARANDELA DE PAREDE BIFOCAL COM FAIXO DE LUZ SUPERIOR E INFERIOR COM 2 LÂMPADAS DICRÓICAS GU10 5/8W (MODELO SUGERIDO ARANDELA BELLA TRACE LX7192B OU SIMILAR) - INST. MURO DIVISA OESTE </t>
  </si>
  <si>
    <t xml:space="preserve">COMPOSIÇÃO 21</t>
  </si>
  <si>
    <t xml:space="preserve">13.38</t>
  </si>
  <si>
    <t xml:space="preserve">REFLETOR EXTERNO DE LED 120W, 6500K, 9600 LM, 100-240V, PRETO (MODELO SUGERIDO MARCA TASCHIBRA TR LED 150, 6500K PRETO) - INSTALADA PÁTIO FRONTAL</t>
  </si>
  <si>
    <t xml:space="preserve">COMPOSIÇÃO 22</t>
  </si>
  <si>
    <t xml:space="preserve">13.39</t>
  </si>
  <si>
    <t xml:space="preserve">POSTE DE ILUMINAÇAO EXTERNA, PARA 2 LÂMPADAS 25W, EM AÇO FOSFOTIZADO, DIFUSOR EM VIDRO CILINDRICO FOSCO - SUGESTÃO MARCA IDEAL LINHA MUNICH OU SIMILAR</t>
  </si>
  <si>
    <t xml:space="preserve">COMPOSIÇÃO 23</t>
  </si>
  <si>
    <t xml:space="preserve">ELETROCALHA</t>
  </si>
  <si>
    <t xml:space="preserve">13.40</t>
  </si>
  <si>
    <t xml:space="preserve">ELETROCALHA 150 X 50MM FEITA EM CHAPA DE AÇO GALVANIZADO BITOLA #18, TIPO U COM VIROLA 360º DEVENDO SER FORNECIDA COM TODAS AS PEÇAS E ACESSÓRIOS DE CONEXÕES (TODOS ZINCADOS - JUNÇÃO, FLANGES, PORCAS, PARAFUSOS E ARRUELAS), PARA A FIXAÇAO DA ELETROCALHA UTILIZAR SUPORTE ANGULAR PRESA POR TIRANTES 3/8" E ESTE FIXO NA LAJE POR CHUMBADOR 3/8" COM PRISIONEIRO; AS SUSPENSÕES DEVERÃO ESTAR DISTANCIADAS DE 1,5M NO SENTIDO LONGITUDINAL DA ELETROCALHA, CONFORME NECESSIDADE DO PROJETO</t>
  </si>
  <si>
    <t xml:space="preserve">Total item 13</t>
  </si>
  <si>
    <t xml:space="preserve">14.</t>
  </si>
  <si>
    <t xml:space="preserve">INSTALAÇÕES TELEFÔNICAS E DE LÓGICA</t>
  </si>
  <si>
    <t xml:space="preserve">14.1</t>
  </si>
  <si>
    <t xml:space="preserve">TOMADA 4X4" DUPLA PARA TELEFONE (SUGESTÃO MARCA FAME LINHA EVIDENCE OU SIMILAR)</t>
  </si>
  <si>
    <t xml:space="preserve">COMPOSIÇÃO 10</t>
  </si>
  <si>
    <t xml:space="preserve">14.2</t>
  </si>
  <si>
    <t xml:space="preserve">CABO TELEFONICO CTP-APL-50, 10 PARES (USO EXTERNO) - FORNECIMENTO E INSTALAÇÃO</t>
  </si>
  <si>
    <t xml:space="preserve">14.3</t>
  </si>
  <si>
    <t xml:space="preserve">CABO TELEFONICO CI-50 10 PARES (USO INTERNO) - FORNECIMENTO E INSTALAÇÃO</t>
  </si>
  <si>
    <t xml:space="preserve">73768/003</t>
  </si>
  <si>
    <t xml:space="preserve">14.4</t>
  </si>
  <si>
    <t xml:space="preserve">QUADRO DE DISTRIBUICAO PARA TELEFONE N.3, 40X40X12CM EM CHAPA METALICA, DE EMBUTIR, SEM ACESSORIOS, PADRAO TELEBRAS, FORNECIMENTO E INSTALAÇÃO</t>
  </si>
  <si>
    <t xml:space="preserve">14.5</t>
  </si>
  <si>
    <t xml:space="preserve">TOMADA 4X4" DUPLA PARA REDE LÓGICA (SUGESTÃO MARCA FAME LINHA EVIDENCE OU SIMILAR)</t>
  </si>
  <si>
    <t xml:space="preserve">COMPOSIÇÃO 11</t>
  </si>
  <si>
    <t xml:space="preserve">14.6</t>
  </si>
  <si>
    <t xml:space="preserve">CABO REDE LÓGICA - FORNECIMENTO E INSTALAÇÃO</t>
  </si>
  <si>
    <t xml:space="preserve">COMPOSIÇÃO 12</t>
  </si>
  <si>
    <t xml:space="preserve">Total item 14</t>
  </si>
  <si>
    <t xml:space="preserve">15.</t>
  </si>
  <si>
    <t xml:space="preserve">SISTEMA DE PROTEÇÃO CONTRA DESCARGAS ATMOSFÉRICAS (SPDA)</t>
  </si>
  <si>
    <t xml:space="preserve">15.1</t>
  </si>
  <si>
    <t xml:space="preserve">EXECUÇÃO DO PROJETO DE SPDA CONFORME PROJETO EM ANEXO - FORNECIMENTO E INSTALAÇÃO</t>
  </si>
  <si>
    <t xml:space="preserve">COMPOSIÇÃO 03</t>
  </si>
  <si>
    <t xml:space="preserve">Total item 15</t>
  </si>
  <si>
    <t xml:space="preserve">16.</t>
  </si>
  <si>
    <t xml:space="preserve">PPCI</t>
  </si>
  <si>
    <t xml:space="preserve">16.1</t>
  </si>
  <si>
    <t xml:space="preserve">PLACA DE SINALIZACAO DE SEGURANCA CONTRA INCENDIO, FOTOLUMINESCENTE, QUADRADA, *20 X 20* CM, EM PVC *2* MM ANTI-CHAMAS (SIMBOLOS, CORES E PICTOGRAMAS CONFORME NBR 13434)</t>
  </si>
  <si>
    <t xml:space="preserve">16.2</t>
  </si>
  <si>
    <t xml:space="preserve">PLACA DE SINALIZACAO DE SEGURANCA CONTRA INCENDIO, FOTOLUMINESCENTE, RETANGULAR, *12 X 40* CM, EM PVC *2* MM ANTI-CHAMAS (SIMBOLOS, CORES E PICTOGRAMAS CONFORME NBR 13434)</t>
  </si>
  <si>
    <t xml:space="preserve">16.3</t>
  </si>
  <si>
    <t xml:space="preserve">LUMINARIA DE EMERGENCIA 30 LEDS, POTENCIA 2 W, BATERIA DE LITIO, AUTONOMIA DE 6 HORAS</t>
  </si>
  <si>
    <t xml:space="preserve">COMPOSIÇÃO 09</t>
  </si>
  <si>
    <t xml:space="preserve">16.4</t>
  </si>
  <si>
    <t xml:space="preserve">EXTINTOR DE PQS 4KG - FORNECIMENTO E INSTALACAO</t>
  </si>
  <si>
    <t xml:space="preserve">Total item 16</t>
  </si>
  <si>
    <t xml:space="preserve">17.</t>
  </si>
  <si>
    <t xml:space="preserve">COMPLEMENTOS</t>
  </si>
  <si>
    <t xml:space="preserve">17.1</t>
  </si>
  <si>
    <t xml:space="preserve">REGULARIZAÇÃO DE CONTRAPISO EM ARGAMASSA TRAÇO 1:4 (CIMENTO E AREIA), PREPARO MECÂNICO COM BETONEIRA 400 L, APLICADO EM ÁREAS SECAS SOBRE LAJE, ADERIDO, ESPESSURA 3CM. (PARA ASSENTAMENTO DE PISO CERAMICO SOBRE PARTE ELEVADA DA CALÇADA OESTE)</t>
  </si>
  <si>
    <t xml:space="preserve">17.2</t>
  </si>
  <si>
    <t xml:space="preserve">REVESTIMENTO CERÂMICO PARA PISO COM PLACAS TIPO GRÊS DE DIMENSÕES 45X45 CM APLICADA EM AMBIENTES DE ÁREA ENTRE 5 M2 E 10 M2. (ASSENTAMENTO DE PISO CERAMICO SOBRE PARTE ELEVADA DA CALÇADA OESTE)</t>
  </si>
  <si>
    <t xml:space="preserve">17.3</t>
  </si>
  <si>
    <t xml:space="preserve">RODAPÉ CERÂMICO DE 7CM DE ALTURA COM PLACAS TIPO GRÊS DE DIMENSÕES 45X45CM. (ASSENTAMENTO SOBRE PARTE ELEVADA DA CALÇADA OESTE)</t>
  </si>
  <si>
    <t xml:space="preserve">17.4</t>
  </si>
  <si>
    <r>
      <rPr>
        <sz val="8"/>
        <rFont val="Arial"/>
        <family val="2"/>
      </rPr>
      <t xml:space="preserve">CANALETA EM TUBO DE PVC </t>
    </r>
    <r>
      <rPr>
        <sz val="8"/>
        <rFont val="Calibri"/>
        <family val="2"/>
      </rPr>
      <t xml:space="preserve">Ø</t>
    </r>
    <r>
      <rPr>
        <sz val="8"/>
        <rFont val="Arial"/>
        <family val="2"/>
      </rPr>
      <t xml:space="preserve">100MM CORTADOS AO MEIO E FECHAMENTO SUPERIOR EM GRADE METÁLICA FORNECIMENTO E INSTALAÇÃO (EXECUTADO NO CONTORNO DE PAREDES DO ESTACIONAMENTO DO PAV. SUBTÉRREO)</t>
    </r>
  </si>
  <si>
    <t xml:space="preserve">COMPOSIÇÃO 24</t>
  </si>
  <si>
    <t xml:space="preserve">17.5</t>
  </si>
  <si>
    <t xml:space="preserve">BLOCO DE CONCRETO PARA PORTA BANDEIRA (CONFORME PROJETO) REVESTIDO COM PEDRAS DE BASALTO 10X10 OU 5X5CM ASSENTADAS EM FORMA DE MOSAICO - COR FERRUGEM</t>
  </si>
  <si>
    <t xml:space="preserve">COMPOSIÇÃO 25</t>
  </si>
  <si>
    <t xml:space="preserve">17.6</t>
  </si>
  <si>
    <t xml:space="preserve">LIMPEZA FINAL DA OBRA</t>
  </si>
  <si>
    <t xml:space="preserve">Total item 17</t>
  </si>
  <si>
    <t xml:space="preserve">TOTAL DO ORÇAMENTO (R$)</t>
  </si>
  <si>
    <t xml:space="preserve">* BDI ADOTADO = 26,5%</t>
  </si>
  <si>
    <t xml:space="preserve">Agudo (RS), 8 de Junho de 2017.</t>
  </si>
  <si>
    <t xml:space="preserve">___________________________________________________</t>
  </si>
  <si>
    <t xml:space="preserve">Carlos H. Roggia</t>
  </si>
  <si>
    <t xml:space="preserve">Eng. Civil - CREA RS 46746</t>
  </si>
  <si>
    <t xml:space="preserve">Planilha de Orçamento Global - PRÉDIO SEDE CÂMARA VEREADORES AGUDO – RS</t>
  </si>
  <si>
    <t xml:space="preserve">LOTE 2</t>
  </si>
  <si>
    <t xml:space="preserve">Item</t>
  </si>
  <si>
    <t xml:space="preserve">Serviços</t>
  </si>
  <si>
    <t xml:space="preserve">Quant.</t>
  </si>
  <si>
    <t xml:space="preserve">Unid</t>
  </si>
  <si>
    <t xml:space="preserve">Preços C/ BDI 26,5%</t>
  </si>
  <si>
    <t xml:space="preserve">Mat.</t>
  </si>
  <si>
    <t xml:space="preserve">M. Obra</t>
  </si>
  <si>
    <t xml:space="preserve">P.Serviço</t>
  </si>
  <si>
    <t xml:space="preserve">Total Serviço</t>
  </si>
  <si>
    <t xml:space="preserve">Total Item</t>
  </si>
  <si>
    <t xml:space="preserve">LOTE 02 - OBRAS DE CONSTRUÇÃO DA ETAPA 5 DO PRÉDIO SEDE DA CÂMARA DE VEREADORES DE AGUDO, SISTEMA DE CLIMATIZAÇÃO</t>
  </si>
  <si>
    <t xml:space="preserve">1</t>
  </si>
  <si>
    <t xml:space="preserve">CLIMATIZAÇÃO</t>
  </si>
  <si>
    <t xml:space="preserve">SISTEMA VRF</t>
  </si>
  <si>
    <t xml:space="preserve">1.1.1</t>
  </si>
  <si>
    <t xml:space="preserve">Condensadora de ar, capacidade de refrigeração de 8HP, Alta Eficiência, ciclo reverso, tipo VRF, modelo MAP0804HT7 ou equivalente técnico.</t>
  </si>
  <si>
    <t xml:space="preserve">un.</t>
  </si>
  <si>
    <t xml:space="preserve">1.1.2</t>
  </si>
  <si>
    <t xml:space="preserve">Condensadora de ar, capacidade de refrigeração de 10HP, Alta Eficiência, ciclo reverso, tipo VRF, modelo MAP1004HT7 ou equivalente técnico.</t>
  </si>
  <si>
    <t xml:space="preserve">1.1.3</t>
  </si>
  <si>
    <t xml:space="preserve">Unidade Evaporadora, capacidade de refrigeração de 12.000 BTU/h, ciclo reverso, tipo Hi-Wall, conforme especificações técnicas.</t>
  </si>
  <si>
    <t xml:space="preserve">1.1.4</t>
  </si>
  <si>
    <t xml:space="preserve">Unidade Evaporadora, capacidade de refrigeração de 18.000 BTU/h, ciclo reverso, tipo Hi-Wall, conforme especificações técnicas.</t>
  </si>
  <si>
    <t xml:space="preserve">1.1.5</t>
  </si>
  <si>
    <t xml:space="preserve">Unidade Evaporadora, capacidade de refrigeração de 24.000 BTU/h, ciclo reverso, tipo Hi-Wall, conforme especificações técnicas.</t>
  </si>
  <si>
    <t xml:space="preserve">1.1.6</t>
  </si>
  <si>
    <t xml:space="preserve">Unidade Evaporadora, capacidade de refrigeração de 30.000 BTU/h, ciclo reverso, tipo Cassette, conforme especificações técnicas.</t>
  </si>
  <si>
    <t xml:space="preserve">1.1.7</t>
  </si>
  <si>
    <t xml:space="preserve">Unidade Evaporadora, capacidade de refrigeração de 36.000 BTU/h, ciclo reverso, tipo Cassette, conforme especificações técnicas.</t>
  </si>
  <si>
    <t xml:space="preserve">1.1.8</t>
  </si>
  <si>
    <t xml:space="preserve">Unidade Evaporadora, capacidade de refrigeração de 48.000 BTU/h, ciclo reverso, tipo Console de Teto, conforme especificações técnicas.</t>
  </si>
  <si>
    <t xml:space="preserve">1.1.9</t>
  </si>
  <si>
    <t xml:space="preserve">Derivação em "Y", conforme projeto e especificações técnicas. </t>
  </si>
  <si>
    <t xml:space="preserve">1.1.10</t>
  </si>
  <si>
    <t xml:space="preserve">Tubulação de cobre 1/4", conforme projeto e especificações técnicas. </t>
  </si>
  <si>
    <t xml:space="preserve">m</t>
  </si>
  <si>
    <t xml:space="preserve">1.1.11</t>
  </si>
  <si>
    <t xml:space="preserve">Tubulação de cobre 3/8", conforme projeto e especificações técnicas. </t>
  </si>
  <si>
    <t xml:space="preserve">1.1.12</t>
  </si>
  <si>
    <t xml:space="preserve">Tubulação de cobre 1/2", conforme projeto e especificações técnicas. </t>
  </si>
  <si>
    <t xml:space="preserve">1.1.13</t>
  </si>
  <si>
    <t xml:space="preserve">Tubulação de cobre 5/8", conforme projeto e especificações técnicas. </t>
  </si>
  <si>
    <t xml:space="preserve">1.1.14</t>
  </si>
  <si>
    <t xml:space="preserve">Tubulação de cobre 3/4", conforme projeto e especificações técnicas. </t>
  </si>
  <si>
    <t xml:space="preserve">1.1.15</t>
  </si>
  <si>
    <t xml:space="preserve">Tubulação de cobre 7/8", conforme projeto e especificações técnicas. </t>
  </si>
  <si>
    <t xml:space="preserve">1.1.16</t>
  </si>
  <si>
    <t xml:space="preserve">Tubulação de cobre 1 1/8", conforme projeto e especificações técnicas. </t>
  </si>
  <si>
    <t xml:space="preserve">1.1.17</t>
  </si>
  <si>
    <t xml:space="preserve">Tubulação de cobre 1 3/8", conforme projeto e especificações técnicas. </t>
  </si>
  <si>
    <t xml:space="preserve">1.1.18</t>
  </si>
  <si>
    <t xml:space="preserve">Linha de refrigeração (instalações elétricas, isolamento, etc...).</t>
  </si>
  <si>
    <t xml:space="preserve">1.1.19</t>
  </si>
  <si>
    <t xml:space="preserve">Instalação completa das unidades condicionadoras (suportes, testes, limpeza, vácuo, gás, etc...).</t>
  </si>
  <si>
    <t xml:space="preserve">SISTEMA CONVENCIONAL</t>
  </si>
  <si>
    <t xml:space="preserve">1.2.1</t>
  </si>
  <si>
    <t xml:space="preserve">Condicionador de ar, capacidade de refrigeração de 22.000 BTU/h, ciclo frio, tipo split HI-Wall, instalado conforme projeto.</t>
  </si>
  <si>
    <t xml:space="preserve">Linha de refrigeração completa (linha de sucção, linha de expanção, instalações elétricas, isolamento, etc...).</t>
  </si>
  <si>
    <t xml:space="preserve">Total</t>
  </si>
  <si>
    <t xml:space="preserve">Agudo (RS), 08 de Junho de 2017.</t>
  </si>
  <si>
    <t xml:space="preserve">Joelson Almeida Bilhão</t>
  </si>
  <si>
    <t xml:space="preserve">Eng. Civil - CREA RS 154598</t>
  </si>
  <si>
    <t xml:space="preserve">CRONOGRAMA FÍSICO - FINANCEIRO GLOBAL</t>
  </si>
  <si>
    <t xml:space="preserve">Obra: CONSTRUÇÃO ETAPA 5 PRÉDIO SEDE DA CÂMARA DE VEREADORES DE AGUDO - RS</t>
  </si>
  <si>
    <t xml:space="preserve">Cliente: CÂMARA MUNICIPAL DE VEREADORES DE AGUDO - RS</t>
  </si>
  <si>
    <t xml:space="preserve">BDI =</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LOTE 01</t>
  </si>
  <si>
    <t xml:space="preserve">PINTURA INTERNA</t>
  </si>
  <si>
    <t xml:space="preserve">LOTE 02</t>
  </si>
  <si>
    <t xml:space="preserve">TOTAL FÍSICO MENSAL (%)</t>
  </si>
  <si>
    <t xml:space="preserve">-</t>
  </si>
  <si>
    <t xml:space="preserve">TOTAL FÍSICO ACUMULADO (%)</t>
  </si>
  <si>
    <t xml:space="preserve">TOTAL FINANCEIRO MENSAL (R$)</t>
  </si>
  <si>
    <t xml:space="preserve">TOTAL FINANCEIRO ACUMULADO (R$)</t>
  </si>
  <si>
    <t xml:space="preserve">___________________________</t>
  </si>
  <si>
    <t xml:space="preserve">Eng. Civil - CREA 46746</t>
  </si>
  <si>
    <t xml:space="preserve">COMPOSIÇÕES - PRÉDIO SEDE CÂMARA VEREADORES AGUDO - RS</t>
  </si>
  <si>
    <t xml:space="preserve">Obra: CONSTRUÇÃO DA ETAPA 5 DO PRÉDIO SEDE DA CÂMARA DE VEREADORES DE AGUDO - RS</t>
  </si>
  <si>
    <t xml:space="preserve">Data: JUNHO DE 2017</t>
  </si>
  <si>
    <t xml:space="preserve">REFERÊNCIA</t>
  </si>
  <si>
    <t xml:space="preserve">DESCRIÇÃO</t>
  </si>
  <si>
    <t xml:space="preserve">UNIDADE</t>
  </si>
  <si>
    <t xml:space="preserve">COEF.</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ALVENARIA DE VEDAÇÃO DE BLOCOS CERÂMICOS FURADOS NA HORIZONTAL DE 14X9X19CM (ESPESSURA 14CM, BLOCO DEITADO) DE PAREDES COM ÁREA LÍQUIDA MENOR QUE 6M² SEM VÃOS E ARGAMASSA DE ASSENTAMENTO COM PREPARO EM BETONEIRA.</t>
  </si>
  <si>
    <t xml:space="preserve">SERVENTE PARA RETIRADA DE QUADRO MEDIDOR E CAIXA TELEFONE EXISTENTE.</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SISTEMA DE PROTEÇÃO CONTRA DESCARGAS ATMOSFÉRICAS (SPDA) CONFORME PROJETO</t>
  </si>
  <si>
    <t xml:space="preserve">ESCAVAÇÃO MANUAL DE VALAS PARA INSTALAÇÃO DO SISTEMA DE ATERRAMENTO DO SPDA.</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AUXILIAR DE ELETRICISTA COM ENCARGOS COMPLEMENTARES</t>
  </si>
  <si>
    <t xml:space="preserve">ELETRICISTA COM ENCARGOS COMPLEMENTARES</t>
  </si>
  <si>
    <t xml:space="preserve">TOTAL COMPOSIÇÃO 4 =</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LUMINÁRIA EMBUTIR C/2 LÂMPADAS LED 16/20W - SUGESTÃO MARCA BLAN LINHA MIZAR REFERÊNCIA M735 OU SIMILAR</t>
  </si>
  <si>
    <t xml:space="preserve">LÂMPADA FLUORESCENTE LED 18W</t>
  </si>
  <si>
    <t xml:space="preserve">TOTAL COMPOSIÇÃO 6 =</t>
  </si>
  <si>
    <t xml:space="preserve">LUMINÁRIA EMBUTIR C/4 LÂMPADAS LED 16/20W - SUGESTÃO MARCA BLAN LINHA MIZAR REFERÊNCIA M755 OU SIMILAR</t>
  </si>
  <si>
    <t xml:space="preserve">TOTAL COMPOSIÇÃO 7 =</t>
  </si>
  <si>
    <t xml:space="preserve">SERVENTE COM ENCARGOS COMPLEMENTARES</t>
  </si>
  <si>
    <t xml:space="preserve">PEDREIRO COM ENCARGOS COMPLEMENTARES</t>
  </si>
  <si>
    <t xml:space="preserve">ARAME GALVANIZADO (BITOLA 18 BW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LUMINÁRIA DE EMERGÊNCIA 30 LEDS, POTÊNCIA 2W, BATERIA DE LITIO, AUTONOMIA DE 6H</t>
  </si>
  <si>
    <t xml:space="preserve">TOTAL COMPOSIÇÃO 9 =</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ABO DE REDE LÓGICA - FORNECIMENTO E INSTALAÇÃO</t>
  </si>
  <si>
    <t xml:space="preserve">CABO LAN UTP CAT 5E - 4 PARES</t>
  </si>
  <si>
    <t xml:space="preserve">TOTAL COMPOSIÇÃO 12 =</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PISO EM PEÇAS DE BASALTO REGULAR 41X41CM, ESPESSURA 2CM</t>
  </si>
  <si>
    <t xml:space="preserve">ARGAMASSA COLANTE TIPO ACIII</t>
  </si>
  <si>
    <t xml:space="preserve">ARGAMASSA PRONTA PARA CONTRAPISO (REJUNTE)</t>
  </si>
  <si>
    <t xml:space="preserve">TOTAL COMPOSIÇÃO 18 =</t>
  </si>
  <si>
    <t xml:space="preserve">PISO EM BASALTO NATURAL COM BORDAS LUSTRADAS, ESPESSURA 2CM</t>
  </si>
  <si>
    <t xml:space="preserve">TOTAL COMPOSIÇÃO 19 =</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TOTAL COMPOSIÇÃO 25 =</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TOTAL COMPOSIÇÃO 27 =</t>
  </si>
  <si>
    <t xml:space="preserve">TOTAL COMPOSIÇÃO 28 =</t>
  </si>
  <si>
    <t xml:space="preserve">TOTAL COMPOSIÇÃO 29 =</t>
  </si>
  <si>
    <t xml:space="preserve">TOTAL COMPOSIÇÃO 30 =</t>
  </si>
  <si>
    <t xml:space="preserve">TOTAL COMPOSIÇÃO 31 =</t>
  </si>
  <si>
    <t xml:space="preserve">TOTAL COMPOSIÇÃO 32 =</t>
  </si>
  <si>
    <t xml:space="preserve">COMPOSIÇÃO 33</t>
  </si>
  <si>
    <t xml:space="preserve">PESQUISA DE PREÇO NO MERCADO VAREJISTA REGIONAL EM RAIO MÁXIMO DE ABRANGÊNCIA DE 100KM A PARTIR DO CENTRO DO MUNICÍPIO DE AGUDO - RS</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3">
    <numFmt numFmtId="164" formatCode="General"/>
    <numFmt numFmtId="165" formatCode="##.##000##"/>
    <numFmt numFmtId="166" formatCode="##.##000"/>
    <numFmt numFmtId="167" formatCode="_(* #,##0.00_);_(* \(#,##0.00\);_(* \-??_);_(@_)"/>
    <numFmt numFmtId="168" formatCode="0.00%"/>
    <numFmt numFmtId="169" formatCode="_-&quot;R$ &quot;* #,##0.00_-;&quot;-R$ &quot;* #,##0.00_-;_-&quot;R$ &quot;* \-??_-;_-@_-"/>
    <numFmt numFmtId="170" formatCode="#,##0.00"/>
    <numFmt numFmtId="171" formatCode="@"/>
    <numFmt numFmtId="172" formatCode="0.00"/>
    <numFmt numFmtId="173" formatCode="#,##0.0000"/>
    <numFmt numFmtId="174" formatCode="mm/yy"/>
    <numFmt numFmtId="175" formatCode="#,##0.00;[RED]#,##0.00"/>
    <numFmt numFmtId="176" formatCode="&quot;R$ &quot;#,##0.00"/>
  </numFmts>
  <fonts count="33">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b val="true"/>
      <sz val="8"/>
      <name val="Arial"/>
      <family val="2"/>
    </font>
    <font>
      <sz val="8"/>
      <name val="Arial"/>
      <family val="2"/>
    </font>
    <font>
      <sz val="10"/>
      <color rgb="FFFF0000"/>
      <name val="Arial"/>
      <family val="2"/>
    </font>
    <font>
      <sz val="8"/>
      <color rgb="FFFF0000"/>
      <name val="Arial"/>
      <family val="2"/>
    </font>
    <font>
      <b val="true"/>
      <sz val="8"/>
      <color rgb="FFFF0000"/>
      <name val="Arial"/>
      <family val="2"/>
    </font>
    <font>
      <sz val="8"/>
      <name val="Calibri"/>
      <family val="2"/>
    </font>
    <font>
      <b val="true"/>
      <sz val="9"/>
      <name val="Arial"/>
      <family val="2"/>
    </font>
    <font>
      <sz val="8"/>
      <name val="Arial Narrow"/>
      <family val="2"/>
    </font>
    <font>
      <b val="true"/>
      <sz val="14"/>
      <name val="Arial Narrow"/>
      <family val="2"/>
    </font>
    <font>
      <b val="true"/>
      <sz val="10"/>
      <name val="Arial Narrow"/>
      <family val="2"/>
    </font>
    <font>
      <sz val="10"/>
      <name val="Arial Narrow"/>
      <family val="2"/>
    </font>
    <font>
      <b val="true"/>
      <sz val="10"/>
      <color rgb="FFFF0000"/>
      <name val="Arial Narrow"/>
      <family val="2"/>
    </font>
    <font>
      <sz val="10"/>
      <name val="ZapfHumnst BT"/>
      <family val="2"/>
    </font>
    <font>
      <b val="true"/>
      <sz val="18"/>
      <name val="Arial"/>
      <family val="2"/>
    </font>
    <font>
      <b val="true"/>
      <sz val="6"/>
      <name val="Arial"/>
      <family val="2"/>
    </font>
    <font>
      <b val="true"/>
      <sz val="7"/>
      <name val="Arial"/>
      <family val="2"/>
    </font>
    <font>
      <sz val="12"/>
      <name val="Arial"/>
      <family val="2"/>
    </font>
    <font>
      <sz val="7"/>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6">
    <fill>
      <patternFill patternType="none"/>
    </fill>
    <fill>
      <patternFill patternType="gray125"/>
    </fill>
    <fill>
      <patternFill patternType="solid">
        <fgColor rgb="FFC0C0C0"/>
        <bgColor rgb="FFCCCCFF"/>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right style="thin">
        <color rgb="FF3C3C3C"/>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right style="thin"/>
      <top style="thin"/>
      <bottom style="thin"/>
      <diagonal/>
    </border>
    <border diagonalUp="false" diagonalDown="false">
      <left/>
      <right style="thin">
        <color rgb="FF3C3C3C"/>
      </right>
      <top style="thin">
        <color rgb="FF3C3C3C"/>
      </top>
      <bottom style="thin">
        <color rgb="FF3C3C3C"/>
      </bottom>
      <diagonal/>
    </border>
    <border diagonalUp="false" diagonalDown="false">
      <left/>
      <right style="thin">
        <color rgb="FF3C3C3C"/>
      </right>
      <top/>
      <bottom/>
      <diagonal/>
    </border>
    <border diagonalUp="false" diagonalDown="false">
      <left style="medium">
        <color rgb="FF3C3C3C"/>
      </left>
      <right style="thin">
        <color rgb="FF3C3C3C"/>
      </right>
      <top style="thin">
        <color rgb="FF3C3C3C"/>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5"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5"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right" vertical="center" textRotation="0" wrapText="false" indent="0" shrinkToFit="false"/>
      <protection locked="true" hidden="false"/>
    </xf>
    <xf numFmtId="166" fontId="0" fillId="0" borderId="8" xfId="0" applyFont="true" applyBorder="true" applyAlignment="true" applyProtection="false">
      <alignment horizontal="right"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2" borderId="9"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left" vertical="center" textRotation="0" wrapText="true" indent="0" shrinkToFit="false"/>
      <protection locked="true" hidden="false"/>
    </xf>
    <xf numFmtId="166" fontId="7" fillId="2" borderId="10" xfId="0" applyFont="true" applyBorder="true" applyAlignment="true" applyProtection="false">
      <alignment horizontal="center" vertical="center" textRotation="0" wrapText="true" indent="0" shrinkToFit="false"/>
      <protection locked="true" hidden="false"/>
    </xf>
    <xf numFmtId="166" fontId="7" fillId="2" borderId="1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general" vertical="center" textRotation="0" wrapText="true" indent="0" shrinkToFit="false"/>
      <protection locked="true" hidden="false"/>
    </xf>
    <xf numFmtId="164" fontId="7" fillId="2" borderId="10" xfId="0" applyFont="true" applyBorder="true" applyAlignment="true" applyProtection="false">
      <alignment horizontal="general"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15" applyFont="true" applyBorder="true" applyAlignment="true" applyProtection="true">
      <alignment horizontal="right" vertical="center" textRotation="0" wrapText="false" indent="0" shrinkToFit="false"/>
      <protection locked="true" hidden="false"/>
    </xf>
    <xf numFmtId="164" fontId="8" fillId="0" borderId="1" xfId="1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7" fillId="2" borderId="10" xfId="0" applyFont="true" applyBorder="true" applyAlignment="true" applyProtection="false">
      <alignment horizontal="right" vertical="center" textRotation="0" wrapText="true" indent="0" shrinkToFit="false"/>
      <protection locked="true" hidden="false"/>
    </xf>
    <xf numFmtId="167" fontId="10" fillId="2" borderId="10" xfId="15"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7" fontId="7" fillId="2" borderId="10" xfId="15" applyFont="true" applyBorder="true" applyAlignment="true" applyProtection="true">
      <alignment horizontal="right" vertical="center" textRotation="0" wrapText="false" indent="0" shrinkToFit="false"/>
      <protection locked="true" hidden="false"/>
    </xf>
    <xf numFmtId="168" fontId="7" fillId="2" borderId="1" xfId="15" applyFont="true" applyBorder="true" applyAlignment="true" applyProtection="true">
      <alignment horizontal="right" vertical="center" textRotation="0" wrapText="false" indent="0" shrinkToFit="false"/>
      <protection locked="true" hidden="false"/>
    </xf>
    <xf numFmtId="164" fontId="11" fillId="2" borderId="1" xfId="15" applyFont="true" applyBorder="true" applyAlignment="true" applyProtection="tru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left" vertical="center" textRotation="0" wrapText="true" indent="0" shrinkToFit="false"/>
      <protection locked="true" hidden="false"/>
    </xf>
    <xf numFmtId="168" fontId="8" fillId="0" borderId="1" xfId="15" applyFont="true" applyBorder="true" applyAlignment="true" applyProtection="true">
      <alignment horizontal="right" vertical="center" textRotation="0" wrapText="false" indent="0" shrinkToFit="false"/>
      <protection locked="true" hidden="false"/>
    </xf>
    <xf numFmtId="167" fontId="8" fillId="2" borderId="10" xfId="15" applyFont="true" applyBorder="true" applyAlignment="true" applyProtection="true">
      <alignment horizontal="right"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7" fillId="2" borderId="1" xfId="15" applyFont="true" applyBorder="true" applyAlignment="true" applyProtection="tru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false" indent="0" shrinkToFit="false"/>
      <protection locked="true" hidden="false"/>
    </xf>
    <xf numFmtId="164" fontId="8" fillId="0" borderId="1" xfId="15" applyFont="true" applyBorder="true" applyAlignment="true" applyProtection="tru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7" fillId="2" borderId="10" xfId="0" applyFont="true" applyBorder="true" applyAlignment="true" applyProtection="false">
      <alignment horizontal="general"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70" fontId="8" fillId="0" borderId="1" xfId="17" applyFont="true" applyBorder="true" applyAlignment="true" applyProtection="true">
      <alignment horizontal="righ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7" fontId="8" fillId="0" borderId="1" xfId="15" applyFont="true" applyBorder="true" applyAlignment="true" applyProtection="tru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8" fontId="8" fillId="0" borderId="1"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11" fillId="2" borderId="1" xfId="15"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8" fontId="11" fillId="2" borderId="13" xfId="15" applyFont="true" applyBorder="true" applyAlignment="true" applyProtection="true">
      <alignment horizontal="right"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center" textRotation="0" wrapText="true" indent="0" shrinkToFit="false"/>
      <protection locked="true" hidden="false"/>
    </xf>
    <xf numFmtId="168" fontId="10" fillId="0" borderId="1" xfId="15" applyFont="true" applyBorder="true" applyAlignment="true" applyProtection="true">
      <alignment horizontal="right" vertical="center"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7" fillId="2" borderId="10" xfId="0" applyFont="true" applyBorder="true" applyAlignment="true" applyProtection="false">
      <alignment horizontal="left"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false" indent="0" shrinkToFit="false"/>
      <protection locked="true" hidden="false"/>
    </xf>
    <xf numFmtId="164" fontId="5" fillId="5" borderId="1" xfId="0" applyFont="true" applyBorder="true" applyAlignment="true" applyProtection="false">
      <alignment horizontal="left" vertical="center" textRotation="0" wrapText="true" indent="0" shrinkToFit="false"/>
      <protection locked="true" hidden="false"/>
    </xf>
    <xf numFmtId="170" fontId="5" fillId="5" borderId="1" xfId="17" applyFont="true" applyBorder="true" applyAlignment="true" applyProtection="true">
      <alignment horizontal="right" vertical="center" textRotation="0" wrapText="false" indent="0" shrinkToFit="false"/>
      <protection locked="true" hidden="false"/>
    </xf>
    <xf numFmtId="168" fontId="13" fillId="5" borderId="1" xfId="17" applyFont="true" applyBorder="true" applyAlignment="true" applyProtection="true">
      <alignment horizontal="right" vertical="center" textRotation="0" wrapText="false" indent="0" shrinkToFit="false"/>
      <protection locked="true" hidden="false"/>
    </xf>
    <xf numFmtId="168" fontId="5" fillId="5" borderId="1" xfId="15"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false"/>
    </xf>
    <xf numFmtId="168" fontId="13" fillId="0" borderId="0" xfId="15" applyFont="true" applyBorder="true" applyAlignment="true" applyProtection="true">
      <alignment horizontal="right" vertical="bottom" textRotation="0" wrapText="false" indent="0" shrinkToFit="false"/>
      <protection locked="true" hidden="false"/>
    </xf>
    <xf numFmtId="168" fontId="13" fillId="0" borderId="14" xfId="15" applyFont="true" applyBorder="true" applyAlignment="true" applyProtection="true">
      <alignment horizontal="right"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7" fillId="0" borderId="0" xfId="15" applyFont="true" applyBorder="true" applyAlignment="true" applyProtection="true">
      <alignment horizontal="right" vertical="bottom" textRotation="0" wrapText="false" indent="0" shrinkToFit="false"/>
      <protection locked="true" hidden="false"/>
    </xf>
    <xf numFmtId="168" fontId="8" fillId="0" borderId="0" xfId="15" applyFont="true" applyBorder="true" applyAlignment="true" applyProtection="true">
      <alignment horizontal="right" vertical="bottom" textRotation="0" wrapText="false" indent="0" shrinkToFit="false"/>
      <protection locked="true" hidden="false"/>
    </xf>
    <xf numFmtId="168" fontId="8" fillId="0" borderId="14" xfId="15" applyFont="true" applyBorder="tru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7" fontId="8" fillId="0" borderId="14" xfId="15"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71" fontId="14" fillId="4" borderId="0" xfId="0" applyFont="true" applyBorder="true" applyAlignment="true" applyProtection="true">
      <alignment horizontal="center" vertical="center" textRotation="0" wrapText="true" indent="0" shrinkToFit="false"/>
      <protection locked="false" hidden="false"/>
    </xf>
    <xf numFmtId="171" fontId="14" fillId="4" borderId="0" xfId="0" applyFont="true" applyBorder="true" applyAlignment="true" applyProtection="true">
      <alignment horizontal="justify" vertical="center" textRotation="0" wrapText="true" indent="0" shrinkToFit="false"/>
      <protection locked="false" hidden="false"/>
    </xf>
    <xf numFmtId="170" fontId="14" fillId="4" borderId="0"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false">
      <alignment horizontal="left"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true" indent="0" shrinkToFit="false"/>
      <protection locked="true" hidden="false"/>
    </xf>
    <xf numFmtId="171" fontId="15" fillId="0" borderId="1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1" fontId="15" fillId="0" borderId="7" xfId="0" applyFont="true" applyBorder="true" applyAlignment="true" applyProtection="false">
      <alignment horizontal="center" vertical="center" textRotation="0" wrapText="true" indent="0" shrinkToFit="false"/>
      <protection locked="true" hidden="false"/>
    </xf>
    <xf numFmtId="171" fontId="15" fillId="0" borderId="8" xfId="0" applyFont="true" applyBorder="true" applyAlignment="true" applyProtection="false">
      <alignment horizontal="center" vertical="center" textRotation="0" wrapText="true" indent="0" shrinkToFit="false"/>
      <protection locked="true" hidden="false"/>
    </xf>
    <xf numFmtId="171" fontId="16" fillId="4" borderId="1" xfId="0" applyFont="true" applyBorder="true" applyAlignment="true" applyProtection="true">
      <alignment horizontal="center" vertical="center" textRotation="0" wrapText="true" indent="0" shrinkToFit="false"/>
      <protection locked="false" hidden="false"/>
    </xf>
    <xf numFmtId="171" fontId="16" fillId="4" borderId="1" xfId="0" applyFont="true" applyBorder="true" applyAlignment="true" applyProtection="true">
      <alignment horizontal="left" vertical="center" textRotation="0" wrapText="true" indent="0" shrinkToFit="false"/>
      <protection locked="false" hidden="false"/>
    </xf>
    <xf numFmtId="170" fontId="16" fillId="4" borderId="1" xfId="0" applyFont="true" applyBorder="true" applyAlignment="true" applyProtection="true">
      <alignment horizontal="center" vertical="center" textRotation="0" wrapText="true" indent="0" shrinkToFit="false"/>
      <protection locked="fals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false" hidden="false"/>
    </xf>
    <xf numFmtId="170" fontId="16" fillId="0" borderId="1" xfId="0" applyFont="true" applyBorder="true" applyAlignment="true" applyProtection="true">
      <alignment horizontal="center" vertical="center" textRotation="0" wrapText="true" indent="0" shrinkToFit="false"/>
      <protection locked="false" hidden="false"/>
    </xf>
    <xf numFmtId="170" fontId="17" fillId="0" borderId="1" xfId="0" applyFont="true" applyBorder="true" applyAlignment="true" applyProtection="true">
      <alignment horizontal="center" vertical="center" textRotation="0" wrapText="true" indent="0" shrinkToFit="false"/>
      <protection locked="false" hidden="false"/>
    </xf>
    <xf numFmtId="170" fontId="17" fillId="4" borderId="1" xfId="0" applyFont="true" applyBorder="true" applyAlignment="true" applyProtection="true">
      <alignment horizontal="center" vertical="center" textRotation="0" wrapText="true" indent="0" shrinkToFit="false"/>
      <protection locked="false" hidden="false"/>
    </xf>
    <xf numFmtId="171" fontId="17" fillId="4" borderId="1"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left" vertical="center" textRotation="0" wrapText="true" indent="0" shrinkToFit="false"/>
      <protection locked="false" hidden="false"/>
    </xf>
    <xf numFmtId="172" fontId="17" fillId="0" borderId="1" xfId="0" applyFont="true" applyBorder="true" applyAlignment="true" applyProtection="true">
      <alignment horizontal="center" vertical="center" textRotation="0" wrapText="true" indent="0" shrinkToFit="false"/>
      <protection locked="false" hidden="false"/>
    </xf>
    <xf numFmtId="172" fontId="17" fillId="4" borderId="1" xfId="0" applyFont="true" applyBorder="true" applyAlignment="true" applyProtection="true">
      <alignment horizontal="center" vertical="center" textRotation="0" wrapText="true" indent="0" shrinkToFit="false"/>
      <protection locked="false" hidden="false"/>
    </xf>
    <xf numFmtId="164" fontId="17" fillId="0" borderId="15"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72"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3" fontId="17" fillId="4" borderId="1" xfId="0" applyFont="true" applyBorder="true" applyAlignment="true" applyProtection="true">
      <alignment horizontal="center" vertical="center" textRotation="0" wrapText="true" indent="0" shrinkToFit="false"/>
      <protection locked="false" hidden="false"/>
    </xf>
    <xf numFmtId="173" fontId="16" fillId="4" borderId="1" xfId="0" applyFont="true" applyBorder="true" applyAlignment="true" applyProtection="true">
      <alignment horizontal="left" vertical="center" textRotation="0" wrapText="true" indent="0" shrinkToFit="false"/>
      <protection locked="false" hidden="false"/>
    </xf>
    <xf numFmtId="170" fontId="18" fillId="4" borderId="1" xfId="0" applyFont="true" applyBorder="true" applyAlignment="true" applyProtection="true">
      <alignment horizontal="center" vertical="center" textRotation="0" wrapText="true" indent="0" shrinkToFit="false"/>
      <protection locked="false" hidden="false"/>
    </xf>
    <xf numFmtId="173" fontId="16" fillId="4" borderId="1" xfId="0" applyFont="true" applyBorder="true" applyAlignment="true" applyProtection="true">
      <alignment horizontal="center" vertical="center" textRotation="0" wrapText="true" indent="0" shrinkToFit="false"/>
      <protection locked="false" hidden="false"/>
    </xf>
    <xf numFmtId="171" fontId="17" fillId="4" borderId="0" xfId="0" applyFont="true" applyBorder="true" applyAlignment="true" applyProtection="true">
      <alignment horizontal="center" vertical="center" textRotation="0" wrapText="true" indent="0" shrinkToFit="false"/>
      <protection locked="false" hidden="false"/>
    </xf>
    <xf numFmtId="171" fontId="17" fillId="4" borderId="0" xfId="0" applyFont="true" applyBorder="true" applyAlignment="true" applyProtection="true">
      <alignment horizontal="justify" vertical="center" textRotation="0" wrapText="true" indent="0" shrinkToFit="false"/>
      <protection locked="false" hidden="false"/>
    </xf>
    <xf numFmtId="170" fontId="17" fillId="4" borderId="0" xfId="0" applyFont="true" applyBorder="true" applyAlignment="true" applyProtection="true">
      <alignment horizontal="center" vertical="center" textRotation="0" wrapText="true" indent="0" shrinkToFit="false"/>
      <protection locked="false" hidden="false"/>
    </xf>
    <xf numFmtId="171" fontId="19" fillId="4" borderId="0" xfId="0" applyFont="true" applyBorder="true" applyAlignment="true" applyProtection="true">
      <alignment horizontal="center" vertical="center" textRotation="0" wrapText="true" indent="0" shrinkToFit="false"/>
      <protection locked="false" hidden="false"/>
    </xf>
    <xf numFmtId="170" fontId="19" fillId="4" borderId="0" xfId="0" applyFont="true" applyBorder="true" applyAlignment="true" applyProtection="true">
      <alignment horizontal="center" vertical="center" textRotation="0" wrapText="true" indent="0" shrinkToFit="false"/>
      <protection locked="false" hidden="false"/>
    </xf>
    <xf numFmtId="171" fontId="19" fillId="4" borderId="0" xfId="0" applyFont="true" applyBorder="true" applyAlignment="true" applyProtection="true">
      <alignment horizontal="justify" vertical="center" textRotation="0" wrapText="true" indent="0" shrinkToFit="false"/>
      <protection locked="false" hidden="false"/>
    </xf>
    <xf numFmtId="167" fontId="8" fillId="0" borderId="0" xfId="15"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64" fontId="21" fillId="2" borderId="11" xfId="0" applyFont="true" applyBorder="true" applyAlignment="true" applyProtection="false">
      <alignment horizontal="center" vertical="center" textRotation="0" wrapText="false" indent="0" shrinkToFit="false"/>
      <protection locked="true" hidden="false"/>
    </xf>
    <xf numFmtId="164" fontId="22" fillId="2" borderId="11" xfId="0" applyFont="true" applyBorder="true" applyAlignment="true" applyProtection="false">
      <alignment horizontal="center" vertical="center" textRotation="0" wrapText="false" indent="0" shrinkToFit="false"/>
      <protection locked="true" hidden="false"/>
    </xf>
    <xf numFmtId="168" fontId="5" fillId="2" borderId="11" xfId="0" applyFont="true" applyBorder="true" applyAlignment="true" applyProtection="false">
      <alignment horizontal="center" vertical="center" textRotation="0" wrapText="false" indent="0" shrinkToFit="false"/>
      <protection locked="true" hidden="false"/>
    </xf>
    <xf numFmtId="164" fontId="5" fillId="2" borderId="11" xfId="0" applyFont="true" applyBorder="true" applyAlignment="true" applyProtection="false">
      <alignment horizontal="center" vertical="center" textRotation="0" wrapText="false" indent="0" shrinkToFit="false"/>
      <protection locked="true" hidden="false"/>
    </xf>
    <xf numFmtId="174" fontId="5" fillId="2" borderId="1" xfId="0" applyFont="true" applyBorder="true" applyAlignment="true" applyProtection="false">
      <alignment horizontal="center" vertical="center" textRotation="0" wrapText="false" indent="0" shrinkToFit="false"/>
      <protection locked="true" hidden="false"/>
    </xf>
    <xf numFmtId="168" fontId="23"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75"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8" fontId="22" fillId="0" borderId="1" xfId="0" applyFont="true" applyBorder="true" applyAlignment="true" applyProtection="false">
      <alignment horizontal="center" vertical="bottom" textRotation="0" wrapText="false" indent="0" shrinkToFit="false"/>
      <protection locked="true" hidden="false"/>
    </xf>
    <xf numFmtId="167" fontId="22" fillId="0" borderId="1" xfId="15" applyFont="true" applyBorder="true" applyAlignment="true" applyProtection="true">
      <alignment horizontal="right" vertical="bottom" textRotation="0" wrapText="false" indent="0" shrinkToFit="false"/>
      <protection locked="true" hidden="false"/>
    </xf>
    <xf numFmtId="168" fontId="24" fillId="0" borderId="1" xfId="0" applyFont="true" applyBorder="true" applyAlignment="true" applyProtection="false">
      <alignment horizontal="center" vertical="bottom" textRotation="0" wrapText="false" indent="0" shrinkToFit="false"/>
      <protection locked="true" hidden="false"/>
    </xf>
    <xf numFmtId="175" fontId="24" fillId="0" borderId="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5" fontId="21" fillId="0" borderId="1" xfId="0" applyFont="true" applyBorder="true" applyAlignment="true" applyProtection="false">
      <alignment horizontal="left" vertical="bottom" textRotation="0" wrapText="true" indent="0" shrinkToFit="false"/>
      <protection locked="true" hidden="false"/>
    </xf>
    <xf numFmtId="175"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8" fontId="22" fillId="2" borderId="1" xfId="0" applyFont="true" applyBorder="true" applyAlignment="true" applyProtection="false">
      <alignment horizontal="center" vertical="bottom" textRotation="0" wrapText="false" indent="0" shrinkToFit="false"/>
      <protection locked="true" hidden="false"/>
    </xf>
    <xf numFmtId="167" fontId="22" fillId="2" borderId="1" xfId="15" applyFont="true" applyBorder="true" applyAlignment="true" applyProtection="true">
      <alignment horizontal="right" vertical="bottom" textRotation="0" wrapText="false" indent="0" shrinkToFit="false"/>
      <protection locked="true" hidden="false"/>
    </xf>
    <xf numFmtId="168" fontId="24" fillId="2" borderId="1" xfId="0" applyFont="true" applyBorder="true" applyAlignment="true" applyProtection="false">
      <alignment horizontal="center" vertical="bottom" textRotation="0" wrapText="false" indent="0" shrinkToFit="false"/>
      <protection locked="true" hidden="false"/>
    </xf>
    <xf numFmtId="175" fontId="24"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72" fontId="22" fillId="2" borderId="1" xfId="0" applyFont="true" applyBorder="true" applyAlignment="true" applyProtection="false">
      <alignment horizontal="center" vertical="bottom" textRotation="0" wrapText="false" indent="0" shrinkToFit="false"/>
      <protection locked="true" hidden="false"/>
    </xf>
    <xf numFmtId="175" fontId="22" fillId="2" borderId="1" xfId="0" applyFont="true" applyBorder="true" applyAlignment="true" applyProtection="false">
      <alignment horizontal="center" vertical="bottom" textRotation="0" wrapText="false" indent="0" shrinkToFit="false"/>
      <protection locked="true" hidden="false"/>
    </xf>
    <xf numFmtId="172" fontId="24"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72" fontId="0" fillId="0" borderId="1" xfId="0" applyFont="fals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2" fontId="25" fillId="2" borderId="1" xfId="0" applyFont="true" applyBorder="true" applyAlignment="true" applyProtection="false">
      <alignment horizontal="center" vertical="center" textRotation="0" wrapText="true" indent="0" shrinkToFit="false"/>
      <protection locked="true" hidden="false"/>
    </xf>
    <xf numFmtId="176" fontId="25" fillId="2" borderId="1" xfId="17" applyFont="true" applyBorder="true" applyAlignment="true" applyProtection="true">
      <alignment horizontal="center" vertical="center" textRotation="0" wrapText="true" indent="0" shrinkToFit="false"/>
      <protection locked="true" hidden="false"/>
    </xf>
    <xf numFmtId="172"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6" fontId="25" fillId="0" borderId="0" xfId="17" applyFont="true" applyBorder="true" applyAlignment="true" applyProtection="tru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8"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 borderId="1"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72" fontId="30" fillId="0" borderId="1" xfId="0" applyFont="true" applyBorder="true" applyAlignment="true" applyProtection="false">
      <alignment horizontal="center" vertical="center" textRotation="0" wrapText="false" indent="0" shrinkToFit="false"/>
      <protection locked="true" hidden="false"/>
    </xf>
    <xf numFmtId="172" fontId="31"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72" fontId="29"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20" fillId="0" borderId="1" xfId="0" applyFont="true" applyBorder="true" applyAlignment="true" applyProtection="false">
      <alignment horizontal="center" vertical="center" textRotation="90" wrapText="false" indent="0" shrinkToFit="false"/>
      <protection locked="true" hidden="false"/>
    </xf>
    <xf numFmtId="172" fontId="32"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61.47"/>
    <col collapsed="false" customWidth="true" hidden="false" outlineLevel="0" max="3" min="3" style="3" width="8.7"/>
    <col collapsed="false" customWidth="true" hidden="false" outlineLevel="0" max="4" min="4" style="4" width="5.56"/>
    <col collapsed="false" customWidth="true" hidden="false" outlineLevel="0" max="6" min="5" style="5" width="11.7"/>
    <col collapsed="false" customWidth="true" hidden="false" outlineLevel="0" max="7" min="7" style="5" width="12.7"/>
    <col collapsed="false" customWidth="true" hidden="false" outlineLevel="0" max="8" min="8" style="5" width="8.7"/>
    <col collapsed="false" customWidth="true" hidden="false" outlineLevel="0" max="9" min="9" style="5" width="18.7"/>
    <col collapsed="false" customWidth="true" hidden="false" outlineLevel="0" max="10" min="10" style="6" width="3.28"/>
    <col collapsed="false" customWidth="false" hidden="false" outlineLevel="0" max="257" min="11" style="6" width="9.14"/>
  </cols>
  <sheetData>
    <row r="1" customFormat="false" ht="19.35" hidden="false" customHeight="false" outlineLevel="0" collapsed="false">
      <c r="A1" s="7" t="s">
        <v>0</v>
      </c>
      <c r="B1" s="7"/>
      <c r="C1" s="7"/>
      <c r="D1" s="7"/>
      <c r="E1" s="7"/>
      <c r="F1" s="7"/>
      <c r="G1" s="7"/>
      <c r="H1" s="7"/>
      <c r="I1" s="7"/>
    </row>
    <row r="2" customFormat="false" ht="14.65" hidden="false" customHeight="false" outlineLevel="0" collapsed="false">
      <c r="A2" s="8" t="s">
        <v>1</v>
      </c>
      <c r="B2" s="9"/>
      <c r="C2" s="10"/>
      <c r="D2" s="11"/>
      <c r="E2" s="12"/>
      <c r="F2" s="12"/>
      <c r="G2" s="12"/>
      <c r="H2" s="12"/>
      <c r="I2" s="13"/>
    </row>
    <row r="3" customFormat="false" ht="14.65" hidden="false" customHeight="false" outlineLevel="0" collapsed="false">
      <c r="A3" s="14" t="s">
        <v>2</v>
      </c>
      <c r="B3" s="14"/>
      <c r="C3" s="14"/>
      <c r="D3" s="14"/>
      <c r="E3" s="14"/>
      <c r="F3" s="14"/>
      <c r="G3" s="14"/>
      <c r="H3" s="14"/>
      <c r="I3" s="14"/>
    </row>
    <row r="4" customFormat="false" ht="14.65" hidden="false" customHeight="false" outlineLevel="0" collapsed="false">
      <c r="A4" s="15" t="s">
        <v>3</v>
      </c>
      <c r="B4" s="16"/>
      <c r="C4" s="17"/>
      <c r="D4" s="18"/>
      <c r="E4" s="19"/>
      <c r="F4" s="19"/>
      <c r="G4" s="19"/>
      <c r="H4" s="19"/>
      <c r="I4" s="20"/>
    </row>
    <row r="5" customFormat="false" ht="32.05" hidden="false" customHeight="false" outlineLevel="0" collapsed="false">
      <c r="A5" s="21" t="s">
        <v>4</v>
      </c>
      <c r="B5" s="21"/>
      <c r="C5" s="21"/>
      <c r="D5" s="21"/>
      <c r="E5" s="21"/>
      <c r="F5" s="21"/>
      <c r="G5" s="21"/>
      <c r="H5" s="21"/>
      <c r="I5" s="22" t="s">
        <v>5</v>
      </c>
    </row>
    <row r="6" customFormat="false" ht="14.65" hidden="false" customHeight="true" outlineLevel="0" collapsed="false">
      <c r="A6" s="23" t="s">
        <v>6</v>
      </c>
      <c r="B6" s="24" t="s">
        <v>7</v>
      </c>
      <c r="C6" s="25" t="s">
        <v>8</v>
      </c>
      <c r="D6" s="26" t="s">
        <v>9</v>
      </c>
      <c r="E6" s="27" t="s">
        <v>10</v>
      </c>
      <c r="F6" s="27"/>
      <c r="G6" s="27"/>
      <c r="H6" s="28" t="s">
        <v>11</v>
      </c>
      <c r="I6" s="29" t="s">
        <v>12</v>
      </c>
    </row>
    <row r="7" s="30" customFormat="true" ht="22.35" hidden="false" customHeight="false" outlineLevel="0" collapsed="false">
      <c r="A7" s="23"/>
      <c r="B7" s="24"/>
      <c r="C7" s="25"/>
      <c r="D7" s="26"/>
      <c r="E7" s="22" t="s">
        <v>13</v>
      </c>
      <c r="F7" s="22" t="s">
        <v>14</v>
      </c>
      <c r="G7" s="22" t="s">
        <v>15</v>
      </c>
      <c r="H7" s="28"/>
      <c r="I7" s="29"/>
    </row>
    <row r="8" s="30" customFormat="true" ht="22.35" hidden="false" customHeight="true" outlineLevel="0" collapsed="false">
      <c r="A8" s="31"/>
      <c r="B8" s="32" t="s">
        <v>16</v>
      </c>
      <c r="C8" s="32"/>
      <c r="D8" s="32"/>
      <c r="E8" s="32"/>
      <c r="F8" s="32"/>
      <c r="G8" s="32"/>
      <c r="H8" s="33"/>
      <c r="I8" s="34"/>
    </row>
    <row r="9" customFormat="false" ht="14.65" hidden="false" customHeight="false" outlineLevel="0" collapsed="false">
      <c r="A9" s="35" t="s">
        <v>17</v>
      </c>
      <c r="B9" s="36" t="s">
        <v>18</v>
      </c>
      <c r="C9" s="37"/>
      <c r="D9" s="37"/>
      <c r="E9" s="37"/>
      <c r="F9" s="37"/>
      <c r="G9" s="37"/>
      <c r="H9" s="37"/>
      <c r="I9" s="38" t="s">
        <v>19</v>
      </c>
      <c r="K9" s="39"/>
      <c r="L9" s="39"/>
    </row>
    <row r="10" s="45" customFormat="true" ht="14.65" hidden="false" customHeight="false" outlineLevel="0" collapsed="false">
      <c r="A10" s="40" t="s">
        <v>20</v>
      </c>
      <c r="B10" s="40" t="s">
        <v>21</v>
      </c>
      <c r="C10" s="41" t="n">
        <v>40</v>
      </c>
      <c r="D10" s="42" t="s">
        <v>22</v>
      </c>
      <c r="E10" s="41" t="n">
        <v>68.23</v>
      </c>
      <c r="F10" s="43" t="n">
        <f aca="false">ROUND((E10*1.265),2)</f>
        <v>86.31</v>
      </c>
      <c r="G10" s="41" t="n">
        <f aca="false">ROUND((F10*C10),2)</f>
        <v>3452.4</v>
      </c>
      <c r="H10" s="41"/>
      <c r="I10" s="44" t="n">
        <v>90777</v>
      </c>
      <c r="K10" s="46"/>
      <c r="L10" s="46"/>
    </row>
    <row r="11" s="45" customFormat="true" ht="14.65" hidden="false" customHeight="false" outlineLevel="0" collapsed="false">
      <c r="A11" s="40" t="s">
        <v>23</v>
      </c>
      <c r="B11" s="40" t="s">
        <v>24</v>
      </c>
      <c r="C11" s="41" t="n">
        <v>160</v>
      </c>
      <c r="D11" s="42" t="s">
        <v>22</v>
      </c>
      <c r="E11" s="41" t="n">
        <v>54.95</v>
      </c>
      <c r="F11" s="43" t="n">
        <f aca="false">ROUND((E11*1.265),2)</f>
        <v>69.51</v>
      </c>
      <c r="G11" s="41" t="n">
        <f aca="false">ROUND((F11*C11),2)</f>
        <v>11121.6</v>
      </c>
      <c r="H11" s="41"/>
      <c r="I11" s="44" t="n">
        <v>90780</v>
      </c>
      <c r="K11" s="46"/>
      <c r="L11" s="46"/>
    </row>
    <row r="12" s="45" customFormat="true" ht="14.65" hidden="false" customHeight="false" outlineLevel="0" collapsed="false">
      <c r="A12" s="40" t="s">
        <v>25</v>
      </c>
      <c r="B12" s="40" t="s">
        <v>26</v>
      </c>
      <c r="C12" s="41" t="n">
        <v>4</v>
      </c>
      <c r="D12" s="42" t="s">
        <v>27</v>
      </c>
      <c r="E12" s="41" t="n">
        <v>214.99</v>
      </c>
      <c r="F12" s="43" t="n">
        <f aca="false">ROUND((E12*1.265),2)</f>
        <v>271.96</v>
      </c>
      <c r="G12" s="41" t="n">
        <f aca="false">ROUND((F12*C12),2)</f>
        <v>1087.84</v>
      </c>
      <c r="H12" s="41"/>
      <c r="I12" s="44" t="n">
        <v>93557</v>
      </c>
      <c r="K12" s="46"/>
      <c r="L12" s="46"/>
    </row>
    <row r="13" customFormat="false" ht="14.65" hidden="false" customHeight="false" outlineLevel="0" collapsed="false">
      <c r="A13" s="47"/>
      <c r="B13" s="48" t="s">
        <v>28</v>
      </c>
      <c r="C13" s="49"/>
      <c r="D13" s="50"/>
      <c r="E13" s="49"/>
      <c r="F13" s="49"/>
      <c r="G13" s="51" t="n">
        <f aca="false">SUM(G10:G12)</f>
        <v>15661.84</v>
      </c>
      <c r="H13" s="52" t="n">
        <f aca="false">G13/$G$233</f>
        <v>0.031602961693074</v>
      </c>
      <c r="I13" s="53"/>
      <c r="K13" s="39"/>
      <c r="L13" s="39"/>
    </row>
    <row r="14" customFormat="false" ht="14.65" hidden="false" customHeight="true" outlineLevel="0" collapsed="false">
      <c r="A14" s="54" t="s">
        <v>29</v>
      </c>
      <c r="B14" s="54" t="s">
        <v>30</v>
      </c>
      <c r="C14" s="54"/>
      <c r="D14" s="54"/>
      <c r="E14" s="54"/>
      <c r="F14" s="54"/>
      <c r="G14" s="54"/>
      <c r="H14" s="54"/>
      <c r="I14" s="54"/>
      <c r="K14" s="39"/>
      <c r="L14" s="39"/>
    </row>
    <row r="15" s="45" customFormat="true" ht="14.65" hidden="false" customHeight="false" outlineLevel="0" collapsed="false">
      <c r="A15" s="40" t="s">
        <v>31</v>
      </c>
      <c r="B15" s="55" t="s">
        <v>32</v>
      </c>
      <c r="C15" s="41" t="n">
        <v>3</v>
      </c>
      <c r="D15" s="42" t="s">
        <v>33</v>
      </c>
      <c r="E15" s="41" t="n">
        <v>225.68</v>
      </c>
      <c r="F15" s="43" t="n">
        <f aca="false">ROUND((E15*1.265),2)</f>
        <v>285.49</v>
      </c>
      <c r="G15" s="41" t="n">
        <f aca="false">ROUND((F15*C15),2)</f>
        <v>856.47</v>
      </c>
      <c r="H15" s="56"/>
      <c r="I15" s="44" t="s">
        <v>34</v>
      </c>
      <c r="K15" s="46"/>
      <c r="L15" s="46"/>
    </row>
    <row r="16" s="45" customFormat="true" ht="14.65" hidden="false" customHeight="false" outlineLevel="0" collapsed="false">
      <c r="A16" s="40" t="s">
        <v>35</v>
      </c>
      <c r="B16" s="40" t="s">
        <v>36</v>
      </c>
      <c r="C16" s="41" t="n">
        <v>706.65</v>
      </c>
      <c r="D16" s="42" t="s">
        <v>33</v>
      </c>
      <c r="E16" s="41" t="n">
        <v>3.33</v>
      </c>
      <c r="F16" s="43" t="n">
        <f aca="false">ROUND((E16*1.265),2)</f>
        <v>4.21</v>
      </c>
      <c r="G16" s="41" t="n">
        <f aca="false">ROUND((F16*C16),2)</f>
        <v>2975</v>
      </c>
      <c r="H16" s="56"/>
      <c r="I16" s="44" t="s">
        <v>37</v>
      </c>
      <c r="K16" s="46"/>
      <c r="L16" s="46"/>
    </row>
    <row r="17" s="45" customFormat="true" ht="22.35" hidden="false" customHeight="false" outlineLevel="0" collapsed="false">
      <c r="A17" s="40" t="s">
        <v>38</v>
      </c>
      <c r="B17" s="40" t="s">
        <v>39</v>
      </c>
      <c r="C17" s="41" t="n">
        <v>441.56</v>
      </c>
      <c r="D17" s="42" t="s">
        <v>33</v>
      </c>
      <c r="E17" s="41" t="n">
        <v>4.39</v>
      </c>
      <c r="F17" s="43" t="n">
        <f aca="false">ROUND((E17*1.265),2)</f>
        <v>5.55</v>
      </c>
      <c r="G17" s="41" t="n">
        <f aca="false">ROUND((F17*C17),2)</f>
        <v>2450.66</v>
      </c>
      <c r="H17" s="56"/>
      <c r="I17" s="44" t="s">
        <v>40</v>
      </c>
      <c r="K17" s="46"/>
      <c r="L17" s="46"/>
    </row>
    <row r="18" customFormat="false" ht="14.65" hidden="false" customHeight="false" outlineLevel="0" collapsed="false">
      <c r="A18" s="47"/>
      <c r="B18" s="48" t="s">
        <v>41</v>
      </c>
      <c r="C18" s="57"/>
      <c r="D18" s="58"/>
      <c r="E18" s="57"/>
      <c r="F18" s="57"/>
      <c r="G18" s="51" t="n">
        <f aca="false">SUM(G15:G17)</f>
        <v>6282.13</v>
      </c>
      <c r="H18" s="52" t="n">
        <f aca="false">G18/$G$233</f>
        <v>0.0126762828467735</v>
      </c>
      <c r="I18" s="59"/>
      <c r="K18" s="39"/>
      <c r="L18" s="39"/>
    </row>
    <row r="19" customFormat="false" ht="14.65" hidden="false" customHeight="true" outlineLevel="0" collapsed="false">
      <c r="A19" s="54" t="s">
        <v>42</v>
      </c>
      <c r="B19" s="54" t="s">
        <v>43</v>
      </c>
      <c r="C19" s="54"/>
      <c r="D19" s="54"/>
      <c r="E19" s="54"/>
      <c r="F19" s="54"/>
      <c r="G19" s="54"/>
      <c r="H19" s="54"/>
      <c r="I19" s="54"/>
      <c r="K19" s="39"/>
      <c r="L19" s="39"/>
    </row>
    <row r="20" s="45" customFormat="true" ht="22.35" hidden="false" customHeight="false" outlineLevel="0" collapsed="false">
      <c r="A20" s="40" t="s">
        <v>44</v>
      </c>
      <c r="B20" s="40" t="s">
        <v>45</v>
      </c>
      <c r="C20" s="41" t="n">
        <v>136.24</v>
      </c>
      <c r="D20" s="42" t="s">
        <v>46</v>
      </c>
      <c r="E20" s="41" t="n">
        <v>4.22</v>
      </c>
      <c r="F20" s="43" t="n">
        <f aca="false">ROUND((E20*1.265),2)</f>
        <v>5.34</v>
      </c>
      <c r="G20" s="41" t="n">
        <f aca="false">ROUND((F20*C20),2)</f>
        <v>727.52</v>
      </c>
      <c r="H20" s="56"/>
      <c r="I20" s="44" t="n">
        <v>83336</v>
      </c>
      <c r="K20" s="46"/>
      <c r="L20" s="46"/>
    </row>
    <row r="21" s="45" customFormat="true" ht="14.65" hidden="false" customHeight="false" outlineLevel="0" collapsed="false">
      <c r="A21" s="40" t="s">
        <v>47</v>
      </c>
      <c r="B21" s="55" t="s">
        <v>48</v>
      </c>
      <c r="C21" s="41" t="n">
        <v>7</v>
      </c>
      <c r="D21" s="42" t="s">
        <v>46</v>
      </c>
      <c r="E21" s="41" t="n">
        <v>52.73</v>
      </c>
      <c r="F21" s="43" t="n">
        <f aca="false">ROUND((E21*1.265),2)</f>
        <v>66.7</v>
      </c>
      <c r="G21" s="41" t="n">
        <f aca="false">ROUND((F21*C21),2)</f>
        <v>466.9</v>
      </c>
      <c r="H21" s="56"/>
      <c r="I21" s="44" t="n">
        <v>93358</v>
      </c>
      <c r="K21" s="46"/>
      <c r="L21" s="46"/>
    </row>
    <row r="22" s="45" customFormat="true" ht="22.35" hidden="false" customHeight="false" outlineLevel="0" collapsed="false">
      <c r="A22" s="40" t="s">
        <v>49</v>
      </c>
      <c r="B22" s="40" t="s">
        <v>50</v>
      </c>
      <c r="C22" s="41" t="n">
        <v>143.24</v>
      </c>
      <c r="D22" s="42" t="s">
        <v>46</v>
      </c>
      <c r="E22" s="41" t="n">
        <v>3.45</v>
      </c>
      <c r="F22" s="43" t="n">
        <f aca="false">ROUND((E22*1.265),2)</f>
        <v>4.36</v>
      </c>
      <c r="G22" s="41" t="n">
        <f aca="false">ROUND((F22*C22),2)</f>
        <v>624.53</v>
      </c>
      <c r="H22" s="56"/>
      <c r="I22" s="44" t="n">
        <v>72898</v>
      </c>
      <c r="K22" s="46"/>
      <c r="L22" s="46"/>
    </row>
    <row r="23" s="45" customFormat="true" ht="22.35" hidden="false" customHeight="false" outlineLevel="0" collapsed="false">
      <c r="A23" s="40" t="s">
        <v>51</v>
      </c>
      <c r="B23" s="40" t="s">
        <v>52</v>
      </c>
      <c r="C23" s="41" t="n">
        <v>143.24</v>
      </c>
      <c r="D23" s="42" t="s">
        <v>46</v>
      </c>
      <c r="E23" s="41" t="n">
        <v>4.96</v>
      </c>
      <c r="F23" s="43" t="n">
        <f aca="false">ROUND((E23*1.265),2)</f>
        <v>6.27</v>
      </c>
      <c r="G23" s="41" t="n">
        <f aca="false">ROUND((F23*C23),2)</f>
        <v>898.11</v>
      </c>
      <c r="H23" s="56"/>
      <c r="I23" s="44" t="n">
        <v>72900</v>
      </c>
      <c r="K23" s="46"/>
      <c r="L23" s="46"/>
    </row>
    <row r="24" s="45" customFormat="true" ht="14.65" hidden="false" customHeight="false" outlineLevel="0" collapsed="false">
      <c r="A24" s="40" t="s">
        <v>53</v>
      </c>
      <c r="B24" s="55" t="s">
        <v>54</v>
      </c>
      <c r="C24" s="41" t="n">
        <v>143.24</v>
      </c>
      <c r="D24" s="42" t="s">
        <v>46</v>
      </c>
      <c r="E24" s="41" t="n">
        <v>27.41</v>
      </c>
      <c r="F24" s="43" t="n">
        <f aca="false">ROUND((E24*1.265),2)</f>
        <v>34.67</v>
      </c>
      <c r="G24" s="41" t="n">
        <f aca="false">ROUND((F24*C24),2)</f>
        <v>4966.13</v>
      </c>
      <c r="H24" s="56"/>
      <c r="I24" s="44" t="n">
        <v>6081</v>
      </c>
      <c r="K24" s="46"/>
      <c r="L24" s="46"/>
    </row>
    <row r="25" customFormat="false" ht="14.65" hidden="false" customHeight="false" outlineLevel="0" collapsed="false">
      <c r="A25" s="47"/>
      <c r="B25" s="48" t="s">
        <v>55</v>
      </c>
      <c r="C25" s="57"/>
      <c r="D25" s="58"/>
      <c r="E25" s="57"/>
      <c r="F25" s="57"/>
      <c r="G25" s="51" t="n">
        <f aca="false">SUM(G20:G24)</f>
        <v>7683.19</v>
      </c>
      <c r="H25" s="52" t="n">
        <f aca="false">G25/$G$233</f>
        <v>0.0155033865274201</v>
      </c>
      <c r="I25" s="59"/>
      <c r="K25" s="39"/>
      <c r="L25" s="39"/>
    </row>
    <row r="26" customFormat="false" ht="14.65" hidden="false" customHeight="false" outlineLevel="0" collapsed="false">
      <c r="A26" s="54" t="s">
        <v>56</v>
      </c>
      <c r="B26" s="60" t="s">
        <v>57</v>
      </c>
      <c r="C26" s="61"/>
      <c r="D26" s="61"/>
      <c r="E26" s="61"/>
      <c r="F26" s="61"/>
      <c r="G26" s="61"/>
      <c r="H26" s="61"/>
      <c r="I26" s="62"/>
      <c r="K26" s="39"/>
      <c r="L26" s="39"/>
    </row>
    <row r="27" s="45" customFormat="true" ht="14.65" hidden="false" customHeight="false" outlineLevel="0" collapsed="false">
      <c r="A27" s="40" t="s">
        <v>58</v>
      </c>
      <c r="B27" s="55" t="s">
        <v>59</v>
      </c>
      <c r="C27" s="41" t="n">
        <v>0.5</v>
      </c>
      <c r="D27" s="42" t="s">
        <v>46</v>
      </c>
      <c r="E27" s="41" t="n">
        <v>194.46</v>
      </c>
      <c r="F27" s="43" t="n">
        <f aca="false">ROUND((E27*1.265),2)</f>
        <v>245.99</v>
      </c>
      <c r="G27" s="41" t="n">
        <f aca="false">ROUND((F27*C27),2)</f>
        <v>123</v>
      </c>
      <c r="H27" s="56"/>
      <c r="I27" s="44" t="n">
        <v>73616</v>
      </c>
      <c r="K27" s="46"/>
      <c r="L27" s="46"/>
    </row>
    <row r="28" s="45" customFormat="true" ht="14.65" hidden="false" customHeight="false" outlineLevel="0" collapsed="false">
      <c r="A28" s="40" t="s">
        <v>60</v>
      </c>
      <c r="B28" s="55" t="s">
        <v>48</v>
      </c>
      <c r="C28" s="41" t="n">
        <v>2.8</v>
      </c>
      <c r="D28" s="42" t="s">
        <v>46</v>
      </c>
      <c r="E28" s="41" t="n">
        <v>52.73</v>
      </c>
      <c r="F28" s="43" t="n">
        <f aca="false">ROUND((E28*1.265),2)</f>
        <v>66.7</v>
      </c>
      <c r="G28" s="41" t="n">
        <f aca="false">ROUND((F28*C28),2)</f>
        <v>186.76</v>
      </c>
      <c r="H28" s="56"/>
      <c r="I28" s="44" t="n">
        <v>93358</v>
      </c>
      <c r="K28" s="46"/>
      <c r="L28" s="46"/>
    </row>
    <row r="29" s="45" customFormat="true" ht="32.05" hidden="false" customHeight="false" outlineLevel="0" collapsed="false">
      <c r="A29" s="40" t="s">
        <v>61</v>
      </c>
      <c r="B29" s="55" t="s">
        <v>62</v>
      </c>
      <c r="C29" s="41" t="n">
        <v>40</v>
      </c>
      <c r="D29" s="42" t="s">
        <v>63</v>
      </c>
      <c r="E29" s="41" t="n">
        <v>65.81</v>
      </c>
      <c r="F29" s="43" t="n">
        <f aca="false">ROUND((E29*1.265),2)</f>
        <v>83.25</v>
      </c>
      <c r="G29" s="41" t="n">
        <f aca="false">ROUND((F29*C29),2)</f>
        <v>3330</v>
      </c>
      <c r="H29" s="63"/>
      <c r="I29" s="44" t="n">
        <v>90808</v>
      </c>
      <c r="K29" s="46"/>
      <c r="L29" s="46"/>
    </row>
    <row r="30" s="45" customFormat="true" ht="22.35" hidden="false" customHeight="false" outlineLevel="0" collapsed="false">
      <c r="A30" s="40" t="s">
        <v>64</v>
      </c>
      <c r="B30" s="40" t="s">
        <v>65</v>
      </c>
      <c r="C30" s="41" t="n">
        <v>6</v>
      </c>
      <c r="D30" s="42" t="s">
        <v>9</v>
      </c>
      <c r="E30" s="41" t="n">
        <f aca="false">Composições!H221</f>
        <v>105.15</v>
      </c>
      <c r="F30" s="43" t="n">
        <f aca="false">ROUND((E30*1.265),2)</f>
        <v>133.01</v>
      </c>
      <c r="G30" s="41" t="n">
        <f aca="false">ROUND((F30*C30),2)</f>
        <v>798.06</v>
      </c>
      <c r="H30" s="56"/>
      <c r="I30" s="64" t="s">
        <v>66</v>
      </c>
      <c r="K30" s="65"/>
      <c r="L30" s="46"/>
    </row>
    <row r="31" customFormat="false" ht="22.35" hidden="false" customHeight="false" outlineLevel="0" collapsed="false">
      <c r="A31" s="54"/>
      <c r="B31" s="36" t="s">
        <v>67</v>
      </c>
      <c r="C31" s="37"/>
      <c r="D31" s="37"/>
      <c r="E31" s="37"/>
      <c r="F31" s="37"/>
      <c r="G31" s="66"/>
      <c r="H31" s="37"/>
      <c r="I31" s="67"/>
      <c r="K31" s="39"/>
      <c r="L31" s="39"/>
    </row>
    <row r="32" s="45" customFormat="true" ht="22.35" hidden="false" customHeight="false" outlineLevel="0" collapsed="false">
      <c r="A32" s="40" t="s">
        <v>68</v>
      </c>
      <c r="B32" s="40" t="s">
        <v>69</v>
      </c>
      <c r="C32" s="41" t="n">
        <v>7.05</v>
      </c>
      <c r="D32" s="42" t="s">
        <v>33</v>
      </c>
      <c r="E32" s="68" t="n">
        <v>69.04</v>
      </c>
      <c r="F32" s="43" t="n">
        <f aca="false">ROUND((E32*1.265),2)</f>
        <v>87.34</v>
      </c>
      <c r="G32" s="41" t="n">
        <f aca="false">ROUND((F32*C32),2)</f>
        <v>615.75</v>
      </c>
      <c r="H32" s="56"/>
      <c r="I32" s="44" t="n">
        <v>92269</v>
      </c>
      <c r="K32" s="46"/>
      <c r="L32" s="46"/>
    </row>
    <row r="33" s="45" customFormat="true" ht="22.35" hidden="false" customHeight="false" outlineLevel="0" collapsed="false">
      <c r="A33" s="40" t="s">
        <v>70</v>
      </c>
      <c r="B33" s="40" t="s">
        <v>71</v>
      </c>
      <c r="C33" s="41" t="n">
        <v>21.72</v>
      </c>
      <c r="D33" s="42" t="s">
        <v>72</v>
      </c>
      <c r="E33" s="68" t="n">
        <v>7.56</v>
      </c>
      <c r="F33" s="43" t="n">
        <f aca="false">ROUND((E33*1.265),2)</f>
        <v>9.56</v>
      </c>
      <c r="G33" s="41" t="n">
        <f aca="false">ROUND((F33*C33),2)</f>
        <v>207.64</v>
      </c>
      <c r="H33" s="56"/>
      <c r="I33" s="44" t="n">
        <v>92778</v>
      </c>
      <c r="K33" s="46"/>
      <c r="L33" s="46"/>
    </row>
    <row r="34" s="45" customFormat="true" ht="22.35" hidden="false" customHeight="false" outlineLevel="0" collapsed="false">
      <c r="A34" s="40" t="s">
        <v>73</v>
      </c>
      <c r="B34" s="40" t="s">
        <v>74</v>
      </c>
      <c r="C34" s="41" t="n">
        <v>6.28</v>
      </c>
      <c r="D34" s="42" t="s">
        <v>72</v>
      </c>
      <c r="E34" s="68" t="n">
        <v>11.27</v>
      </c>
      <c r="F34" s="43" t="n">
        <f aca="false">ROUND((E34*1.265),2)</f>
        <v>14.26</v>
      </c>
      <c r="G34" s="41" t="n">
        <f aca="false">ROUND((F34*C34),2)</f>
        <v>89.55</v>
      </c>
      <c r="H34" s="56"/>
      <c r="I34" s="44" t="n">
        <v>92775</v>
      </c>
      <c r="K34" s="46"/>
      <c r="L34" s="46"/>
    </row>
    <row r="35" s="45" customFormat="true" ht="22.35" hidden="false" customHeight="false" outlineLevel="0" collapsed="false">
      <c r="A35" s="40" t="s">
        <v>75</v>
      </c>
      <c r="B35" s="40" t="s">
        <v>76</v>
      </c>
      <c r="C35" s="41" t="n">
        <v>0.35</v>
      </c>
      <c r="D35" s="42" t="s">
        <v>46</v>
      </c>
      <c r="E35" s="68" t="n">
        <v>326.27</v>
      </c>
      <c r="F35" s="43" t="n">
        <f aca="false">ROUND((E35*1.265),2)</f>
        <v>412.73</v>
      </c>
      <c r="G35" s="41" t="n">
        <f aca="false">ROUND((F35*C35),2)</f>
        <v>144.46</v>
      </c>
      <c r="H35" s="56"/>
      <c r="I35" s="44" t="n">
        <v>94964</v>
      </c>
      <c r="K35" s="46"/>
      <c r="L35" s="46"/>
    </row>
    <row r="36" s="45" customFormat="true" ht="22.35" hidden="false" customHeight="false" outlineLevel="0" collapsed="false">
      <c r="A36" s="40" t="s">
        <v>77</v>
      </c>
      <c r="B36" s="40" t="s">
        <v>78</v>
      </c>
      <c r="C36" s="41" t="n">
        <v>0.35</v>
      </c>
      <c r="D36" s="42" t="s">
        <v>46</v>
      </c>
      <c r="E36" s="68" t="n">
        <v>137.25</v>
      </c>
      <c r="F36" s="43" t="n">
        <f aca="false">ROUND((E36*1.265),2)</f>
        <v>173.62</v>
      </c>
      <c r="G36" s="41" t="n">
        <f aca="false">ROUND((F36*C36),2)</f>
        <v>60.77</v>
      </c>
      <c r="H36" s="56"/>
      <c r="I36" s="44" t="n">
        <v>92873</v>
      </c>
      <c r="K36" s="46"/>
      <c r="L36" s="46"/>
    </row>
    <row r="37" customFormat="false" ht="22.35" hidden="false" customHeight="false" outlineLevel="0" collapsed="false">
      <c r="A37" s="54"/>
      <c r="B37" s="36" t="s">
        <v>79</v>
      </c>
      <c r="C37" s="37"/>
      <c r="D37" s="37"/>
      <c r="E37" s="37"/>
      <c r="F37" s="37"/>
      <c r="G37" s="66"/>
      <c r="H37" s="37"/>
      <c r="I37" s="67"/>
      <c r="K37" s="39"/>
      <c r="L37" s="39"/>
    </row>
    <row r="38" s="45" customFormat="true" ht="14.65" hidden="false" customHeight="false" outlineLevel="0" collapsed="false">
      <c r="A38" s="40" t="s">
        <v>80</v>
      </c>
      <c r="B38" s="40" t="s">
        <v>81</v>
      </c>
      <c r="C38" s="41" t="n">
        <v>35.56</v>
      </c>
      <c r="D38" s="42" t="s">
        <v>33</v>
      </c>
      <c r="E38" s="68" t="n">
        <v>57.79</v>
      </c>
      <c r="F38" s="43" t="n">
        <f aca="false">ROUND((E38*1.265),2)</f>
        <v>73.1</v>
      </c>
      <c r="G38" s="41" t="n">
        <f aca="false">ROUND((F38*C38),2)</f>
        <v>2599.44</v>
      </c>
      <c r="H38" s="63"/>
      <c r="I38" s="44" t="n">
        <v>92270</v>
      </c>
      <c r="K38" s="46"/>
      <c r="L38" s="46"/>
    </row>
    <row r="39" s="45" customFormat="true" ht="22.35" hidden="false" customHeight="false" outlineLevel="0" collapsed="false">
      <c r="A39" s="40" t="s">
        <v>82</v>
      </c>
      <c r="B39" s="40" t="s">
        <v>71</v>
      </c>
      <c r="C39" s="41" t="n">
        <v>39.1</v>
      </c>
      <c r="D39" s="42" t="s">
        <v>72</v>
      </c>
      <c r="E39" s="68" t="n">
        <v>7.56</v>
      </c>
      <c r="F39" s="43" t="n">
        <f aca="false">ROUND((E39*1.265),2)</f>
        <v>9.56</v>
      </c>
      <c r="G39" s="41" t="n">
        <f aca="false">ROUND((F39*C39),2)</f>
        <v>373.8</v>
      </c>
      <c r="H39" s="63"/>
      <c r="I39" s="44" t="n">
        <v>92778</v>
      </c>
      <c r="K39" s="46"/>
      <c r="L39" s="46"/>
    </row>
    <row r="40" s="45" customFormat="true" ht="22.35" hidden="false" customHeight="false" outlineLevel="0" collapsed="false">
      <c r="A40" s="40" t="s">
        <v>83</v>
      </c>
      <c r="B40" s="40" t="s">
        <v>84</v>
      </c>
      <c r="C40" s="41" t="n">
        <v>71.18</v>
      </c>
      <c r="D40" s="42" t="s">
        <v>72</v>
      </c>
      <c r="E40" s="41" t="n">
        <v>9.39</v>
      </c>
      <c r="F40" s="43" t="n">
        <f aca="false">ROUND((E40*1.265),2)</f>
        <v>11.88</v>
      </c>
      <c r="G40" s="41" t="n">
        <f aca="false">ROUND((F40*C40),2)</f>
        <v>845.62</v>
      </c>
      <c r="H40" s="63"/>
      <c r="I40" s="44" t="n">
        <v>92777</v>
      </c>
      <c r="K40" s="46"/>
      <c r="L40" s="46"/>
    </row>
    <row r="41" s="45" customFormat="true" ht="22.35" hidden="false" customHeight="false" outlineLevel="0" collapsed="false">
      <c r="A41" s="40" t="s">
        <v>85</v>
      </c>
      <c r="B41" s="40" t="s">
        <v>74</v>
      </c>
      <c r="C41" s="41" t="n">
        <v>47.45</v>
      </c>
      <c r="D41" s="42" t="s">
        <v>72</v>
      </c>
      <c r="E41" s="68" t="n">
        <v>11.27</v>
      </c>
      <c r="F41" s="43" t="n">
        <f aca="false">ROUND((E41*1.265),2)</f>
        <v>14.26</v>
      </c>
      <c r="G41" s="41" t="n">
        <f aca="false">ROUND((F41*C41),2)</f>
        <v>676.64</v>
      </c>
      <c r="H41" s="63"/>
      <c r="I41" s="44" t="n">
        <v>92775</v>
      </c>
      <c r="K41" s="46"/>
      <c r="L41" s="46"/>
    </row>
    <row r="42" customFormat="false" ht="22.35" hidden="false" customHeight="false" outlineLevel="0" collapsed="false">
      <c r="A42" s="40" t="s">
        <v>86</v>
      </c>
      <c r="B42" s="40" t="s">
        <v>76</v>
      </c>
      <c r="C42" s="41" t="n">
        <v>2.67</v>
      </c>
      <c r="D42" s="42" t="s">
        <v>46</v>
      </c>
      <c r="E42" s="68" t="n">
        <v>326.27</v>
      </c>
      <c r="F42" s="43" t="n">
        <f aca="false">ROUND((E42*1.265),2)</f>
        <v>412.73</v>
      </c>
      <c r="G42" s="41" t="n">
        <f aca="false">ROUND((F42*C42),2)</f>
        <v>1101.99</v>
      </c>
      <c r="H42" s="63"/>
      <c r="I42" s="44" t="n">
        <v>94964</v>
      </c>
      <c r="K42" s="39"/>
      <c r="L42" s="39"/>
    </row>
    <row r="43" customFormat="false" ht="22.35" hidden="false" customHeight="false" outlineLevel="0" collapsed="false">
      <c r="A43" s="40" t="s">
        <v>87</v>
      </c>
      <c r="B43" s="40" t="s">
        <v>78</v>
      </c>
      <c r="C43" s="41" t="n">
        <v>2.67</v>
      </c>
      <c r="D43" s="42" t="s">
        <v>46</v>
      </c>
      <c r="E43" s="68" t="n">
        <v>137.25</v>
      </c>
      <c r="F43" s="43" t="n">
        <f aca="false">ROUND((E43*1.265),2)</f>
        <v>173.62</v>
      </c>
      <c r="G43" s="41" t="n">
        <f aca="false">ROUND((F43*C43),2)</f>
        <v>463.57</v>
      </c>
      <c r="H43" s="63"/>
      <c r="I43" s="44" t="n">
        <v>92873</v>
      </c>
      <c r="K43" s="39"/>
      <c r="L43" s="39"/>
    </row>
    <row r="44" customFormat="false" ht="22.35" hidden="false" customHeight="false" outlineLevel="0" collapsed="false">
      <c r="A44" s="54"/>
      <c r="B44" s="36" t="s">
        <v>88</v>
      </c>
      <c r="C44" s="37"/>
      <c r="D44" s="37"/>
      <c r="E44" s="37"/>
      <c r="F44" s="37"/>
      <c r="G44" s="37"/>
      <c r="H44" s="37"/>
      <c r="I44" s="67"/>
      <c r="K44" s="39"/>
      <c r="L44" s="39"/>
    </row>
    <row r="45" s="45" customFormat="true" ht="41.75" hidden="false" customHeight="false" outlineLevel="0" collapsed="false">
      <c r="A45" s="40" t="s">
        <v>89</v>
      </c>
      <c r="B45" s="40" t="s">
        <v>90</v>
      </c>
      <c r="C45" s="41" t="n">
        <v>10.34</v>
      </c>
      <c r="D45" s="42" t="s">
        <v>33</v>
      </c>
      <c r="E45" s="68" t="n">
        <v>56.25</v>
      </c>
      <c r="F45" s="43" t="n">
        <f aca="false">ROUND((E45*1.265),2)</f>
        <v>71.16</v>
      </c>
      <c r="G45" s="41" t="n">
        <f aca="false">ROUND((F45*C45),2)</f>
        <v>735.79</v>
      </c>
      <c r="H45" s="56"/>
      <c r="I45" s="44" t="n">
        <v>87497</v>
      </c>
      <c r="K45" s="46"/>
      <c r="L45" s="46"/>
    </row>
    <row r="46" s="45" customFormat="true" ht="41.75" hidden="false" customHeight="false" outlineLevel="0" collapsed="false">
      <c r="A46" s="40" t="s">
        <v>91</v>
      </c>
      <c r="B46" s="40" t="s">
        <v>92</v>
      </c>
      <c r="C46" s="41" t="n">
        <v>21.38</v>
      </c>
      <c r="D46" s="42" t="s">
        <v>93</v>
      </c>
      <c r="E46" s="41" t="n">
        <v>2.7</v>
      </c>
      <c r="F46" s="43" t="n">
        <f aca="false">ROUND((E46*1.265),2)</f>
        <v>3.42</v>
      </c>
      <c r="G46" s="41" t="n">
        <f aca="false">ROUND((F46*C46),2)</f>
        <v>73.12</v>
      </c>
      <c r="H46" s="63"/>
      <c r="I46" s="44" t="n">
        <v>87879</v>
      </c>
      <c r="K46" s="46"/>
      <c r="L46" s="46"/>
    </row>
    <row r="47" s="45" customFormat="true" ht="51.45" hidden="false" customHeight="false" outlineLevel="0" collapsed="false">
      <c r="A47" s="40" t="s">
        <v>94</v>
      </c>
      <c r="B47" s="40" t="s">
        <v>95</v>
      </c>
      <c r="C47" s="41" t="n">
        <v>21.38</v>
      </c>
      <c r="D47" s="42" t="s">
        <v>93</v>
      </c>
      <c r="E47" s="41" t="n">
        <v>23.75</v>
      </c>
      <c r="F47" s="43" t="n">
        <f aca="false">ROUND((E47*1.265),2)</f>
        <v>30.04</v>
      </c>
      <c r="G47" s="41" t="n">
        <f aca="false">ROUND((F47*C47),2)</f>
        <v>642.26</v>
      </c>
      <c r="H47" s="63"/>
      <c r="I47" s="44" t="n">
        <v>87529</v>
      </c>
      <c r="K47" s="46"/>
      <c r="L47" s="46"/>
    </row>
    <row r="48" s="45" customFormat="true" ht="32.05" hidden="false" customHeight="false" outlineLevel="0" collapsed="false">
      <c r="A48" s="40" t="s">
        <v>96</v>
      </c>
      <c r="B48" s="40" t="s">
        <v>97</v>
      </c>
      <c r="C48" s="41" t="n">
        <v>22</v>
      </c>
      <c r="D48" s="42" t="s">
        <v>93</v>
      </c>
      <c r="E48" s="68" t="n">
        <f aca="false">Composições!H230</f>
        <v>59.99</v>
      </c>
      <c r="F48" s="43" t="n">
        <f aca="false">ROUND((E48*1.265),2)</f>
        <v>75.89</v>
      </c>
      <c r="G48" s="41" t="n">
        <f aca="false">ROUND((F48*C48),2)</f>
        <v>1669.58</v>
      </c>
      <c r="H48" s="56"/>
      <c r="I48" s="44" t="s">
        <v>98</v>
      </c>
      <c r="K48" s="65"/>
      <c r="L48" s="46"/>
    </row>
    <row r="49" customFormat="false" ht="14.65" hidden="false" customHeight="false" outlineLevel="0" collapsed="false">
      <c r="A49" s="54"/>
      <c r="B49" s="69" t="s">
        <v>99</v>
      </c>
      <c r="C49" s="37"/>
      <c r="D49" s="37"/>
      <c r="E49" s="37"/>
      <c r="F49" s="37"/>
      <c r="G49" s="66"/>
      <c r="H49" s="37"/>
      <c r="I49" s="67"/>
      <c r="K49" s="39"/>
      <c r="L49" s="39"/>
    </row>
    <row r="50" s="45" customFormat="true" ht="22.35" hidden="false" customHeight="false" outlineLevel="0" collapsed="false">
      <c r="A50" s="40" t="s">
        <v>100</v>
      </c>
      <c r="B50" s="40" t="s">
        <v>101</v>
      </c>
      <c r="C50" s="41" t="n">
        <v>22.6</v>
      </c>
      <c r="D50" s="42" t="s">
        <v>63</v>
      </c>
      <c r="E50" s="68" t="n">
        <v>45</v>
      </c>
      <c r="F50" s="43" t="n">
        <f aca="false">ROUND((E50*1.265),2)</f>
        <v>56.93</v>
      </c>
      <c r="G50" s="41" t="n">
        <f aca="false">ROUND((F50*C50),2)</f>
        <v>1286.62</v>
      </c>
      <c r="H50" s="56"/>
      <c r="I50" s="44" t="s">
        <v>102</v>
      </c>
      <c r="K50" s="46"/>
      <c r="L50" s="46"/>
    </row>
    <row r="51" s="45" customFormat="true" ht="32.05" hidden="false" customHeight="false" outlineLevel="0" collapsed="false">
      <c r="A51" s="40" t="s">
        <v>103</v>
      </c>
      <c r="B51" s="40" t="s">
        <v>104</v>
      </c>
      <c r="C51" s="41" t="n">
        <v>8.4</v>
      </c>
      <c r="D51" s="42" t="s">
        <v>33</v>
      </c>
      <c r="E51" s="68" t="n">
        <v>19.32</v>
      </c>
      <c r="F51" s="43" t="n">
        <f aca="false">ROUND((E51*1.265),2)</f>
        <v>24.44</v>
      </c>
      <c r="G51" s="41" t="n">
        <f aca="false">ROUND((F51*C51),2)</f>
        <v>205.3</v>
      </c>
      <c r="H51" s="56"/>
      <c r="I51" s="44" t="n">
        <v>10935</v>
      </c>
      <c r="K51" s="46"/>
      <c r="L51" s="46"/>
    </row>
    <row r="52" s="45" customFormat="true" ht="22.35" hidden="false" customHeight="false" outlineLevel="0" collapsed="false">
      <c r="A52" s="40" t="s">
        <v>105</v>
      </c>
      <c r="B52" s="40" t="s">
        <v>106</v>
      </c>
      <c r="C52" s="41" t="n">
        <v>8.5</v>
      </c>
      <c r="D52" s="42" t="s">
        <v>63</v>
      </c>
      <c r="E52" s="68" t="n">
        <v>9.81</v>
      </c>
      <c r="F52" s="43" t="n">
        <f aca="false">ROUND((E52*1.265),2)</f>
        <v>12.41</v>
      </c>
      <c r="G52" s="41" t="n">
        <f aca="false">ROUND((F52*C52),2)</f>
        <v>105.49</v>
      </c>
      <c r="H52" s="56"/>
      <c r="I52" s="44" t="n">
        <v>11580</v>
      </c>
      <c r="K52" s="46"/>
      <c r="L52" s="46"/>
    </row>
    <row r="53" s="45" customFormat="true" ht="22.35" hidden="false" customHeight="false" outlineLevel="0" collapsed="false">
      <c r="A53" s="40" t="s">
        <v>107</v>
      </c>
      <c r="B53" s="40" t="s">
        <v>108</v>
      </c>
      <c r="C53" s="41" t="n">
        <v>1</v>
      </c>
      <c r="D53" s="42" t="s">
        <v>9</v>
      </c>
      <c r="E53" s="68" t="n">
        <v>60.47</v>
      </c>
      <c r="F53" s="43" t="n">
        <f aca="false">ROUND((E53*1.265),2)</f>
        <v>76.49</v>
      </c>
      <c r="G53" s="41" t="n">
        <f aca="false">ROUND((F53*C53),2)</f>
        <v>76.49</v>
      </c>
      <c r="H53" s="56"/>
      <c r="I53" s="44" t="n">
        <v>3084</v>
      </c>
      <c r="K53" s="46"/>
      <c r="L53" s="46"/>
    </row>
    <row r="54" s="45" customFormat="true" ht="22.35" hidden="false" customHeight="false" outlineLevel="0" collapsed="false">
      <c r="A54" s="40" t="s">
        <v>109</v>
      </c>
      <c r="B54" s="40" t="s">
        <v>110</v>
      </c>
      <c r="C54" s="41" t="n">
        <v>8</v>
      </c>
      <c r="D54" s="42" t="s">
        <v>9</v>
      </c>
      <c r="E54" s="68" t="n">
        <v>26.35</v>
      </c>
      <c r="F54" s="43" t="n">
        <f aca="false">ROUND((E54*1.265),2)</f>
        <v>33.33</v>
      </c>
      <c r="G54" s="41" t="n">
        <f aca="false">ROUND((F54*C54),2)</f>
        <v>266.64</v>
      </c>
      <c r="H54" s="56"/>
      <c r="I54" s="44" t="n">
        <v>11575</v>
      </c>
      <c r="K54" s="46"/>
      <c r="L54" s="46"/>
    </row>
    <row r="55" s="45" customFormat="true" ht="22.35" hidden="false" customHeight="false" outlineLevel="0" collapsed="false">
      <c r="A55" s="40" t="s">
        <v>111</v>
      </c>
      <c r="B55" s="40" t="s">
        <v>112</v>
      </c>
      <c r="C55" s="41" t="n">
        <v>8</v>
      </c>
      <c r="D55" s="42" t="s">
        <v>22</v>
      </c>
      <c r="E55" s="68" t="n">
        <v>17.18</v>
      </c>
      <c r="F55" s="43" t="n">
        <f aca="false">ROUND((E55*1.265),2)</f>
        <v>21.73</v>
      </c>
      <c r="G55" s="41" t="n">
        <f aca="false">ROUND((F55*C55),2)</f>
        <v>173.84</v>
      </c>
      <c r="H55" s="56"/>
      <c r="I55" s="44" t="n">
        <v>88317</v>
      </c>
      <c r="K55" s="46"/>
      <c r="L55" s="46"/>
    </row>
    <row r="56" s="45" customFormat="true" ht="22.35" hidden="false" customHeight="false" outlineLevel="0" collapsed="false">
      <c r="A56" s="40" t="s">
        <v>113</v>
      </c>
      <c r="B56" s="40" t="s">
        <v>114</v>
      </c>
      <c r="C56" s="41" t="n">
        <v>16</v>
      </c>
      <c r="D56" s="42" t="s">
        <v>22</v>
      </c>
      <c r="E56" s="68" t="n">
        <v>15.49</v>
      </c>
      <c r="F56" s="43" t="n">
        <f aca="false">ROUND((E56*1.265),2)</f>
        <v>19.59</v>
      </c>
      <c r="G56" s="41" t="n">
        <f aca="false">ROUND((F56*C56),2)</f>
        <v>313.44</v>
      </c>
      <c r="H56" s="56"/>
      <c r="I56" s="44" t="n">
        <v>88315</v>
      </c>
      <c r="K56" s="46"/>
      <c r="L56" s="46"/>
    </row>
    <row r="57" s="45" customFormat="true" ht="22.35" hidden="false" customHeight="false" outlineLevel="0" collapsed="false">
      <c r="A57" s="40" t="s">
        <v>115</v>
      </c>
      <c r="B57" s="40" t="s">
        <v>116</v>
      </c>
      <c r="C57" s="41" t="n">
        <v>16</v>
      </c>
      <c r="D57" s="42" t="s">
        <v>22</v>
      </c>
      <c r="E57" s="68" t="n">
        <v>12.59</v>
      </c>
      <c r="F57" s="43" t="n">
        <f aca="false">ROUND((E57*1.265),2)</f>
        <v>15.93</v>
      </c>
      <c r="G57" s="41" t="n">
        <f aca="false">ROUND((F57*C57),2)</f>
        <v>254.88</v>
      </c>
      <c r="H57" s="56"/>
      <c r="I57" s="44" t="n">
        <v>88251</v>
      </c>
      <c r="K57" s="46"/>
      <c r="L57" s="46"/>
    </row>
    <row r="58" customFormat="false" ht="14.65" hidden="false" customHeight="false" outlineLevel="0" collapsed="false">
      <c r="A58" s="54"/>
      <c r="B58" s="36" t="s">
        <v>117</v>
      </c>
      <c r="C58" s="37"/>
      <c r="D58" s="37"/>
      <c r="E58" s="37"/>
      <c r="F58" s="37"/>
      <c r="G58" s="66"/>
      <c r="H58" s="37"/>
      <c r="I58" s="67"/>
      <c r="K58" s="39"/>
      <c r="L58" s="39"/>
    </row>
    <row r="59" s="45" customFormat="true" ht="32.05" hidden="false" customHeight="false" outlineLevel="0" collapsed="false">
      <c r="A59" s="40" t="s">
        <v>118</v>
      </c>
      <c r="B59" s="40" t="s">
        <v>119</v>
      </c>
      <c r="C59" s="41" t="n">
        <v>9.6</v>
      </c>
      <c r="D59" s="42" t="s">
        <v>63</v>
      </c>
      <c r="E59" s="68" t="n">
        <v>16.7</v>
      </c>
      <c r="F59" s="43" t="n">
        <f aca="false">ROUND((E59*1.265),2)</f>
        <v>21.13</v>
      </c>
      <c r="G59" s="41" t="n">
        <f aca="false">ROUND((F59*C59),2)</f>
        <v>202.85</v>
      </c>
      <c r="H59" s="56"/>
      <c r="I59" s="44" t="s">
        <v>102</v>
      </c>
      <c r="K59" s="46"/>
      <c r="L59" s="46"/>
    </row>
    <row r="60" s="45" customFormat="true" ht="32.05" hidden="false" customHeight="false" outlineLevel="0" collapsed="false">
      <c r="A60" s="40" t="s">
        <v>120</v>
      </c>
      <c r="B60" s="40" t="s">
        <v>121</v>
      </c>
      <c r="C60" s="41" t="n">
        <v>15.4</v>
      </c>
      <c r="D60" s="42" t="s">
        <v>63</v>
      </c>
      <c r="E60" s="68" t="n">
        <v>63</v>
      </c>
      <c r="F60" s="43" t="n">
        <f aca="false">ROUND((E60*1.265),2)</f>
        <v>79.7</v>
      </c>
      <c r="G60" s="41" t="n">
        <f aca="false">ROUND((F60*C60),2)</f>
        <v>1227.38</v>
      </c>
      <c r="H60" s="56"/>
      <c r="I60" s="44" t="s">
        <v>102</v>
      </c>
      <c r="K60" s="46"/>
      <c r="L60" s="46"/>
    </row>
    <row r="61" s="45" customFormat="true" ht="32.05" hidden="false" customHeight="false" outlineLevel="0" collapsed="false">
      <c r="A61" s="40" t="s">
        <v>122</v>
      </c>
      <c r="B61" s="40" t="s">
        <v>123</v>
      </c>
      <c r="C61" s="41" t="n">
        <v>7</v>
      </c>
      <c r="D61" s="42" t="s">
        <v>63</v>
      </c>
      <c r="E61" s="68" t="n">
        <v>96.8</v>
      </c>
      <c r="F61" s="43" t="n">
        <f aca="false">ROUND((E61*1.265),2)</f>
        <v>122.45</v>
      </c>
      <c r="G61" s="41" t="n">
        <f aca="false">ROUND((F61*C61),2)</f>
        <v>857.15</v>
      </c>
      <c r="H61" s="56"/>
      <c r="I61" s="44" t="s">
        <v>102</v>
      </c>
      <c r="K61" s="46"/>
      <c r="L61" s="46"/>
    </row>
    <row r="62" s="45" customFormat="true" ht="22.35" hidden="false" customHeight="false" outlineLevel="0" collapsed="false">
      <c r="A62" s="40" t="s">
        <v>124</v>
      </c>
      <c r="B62" s="40" t="s">
        <v>125</v>
      </c>
      <c r="C62" s="41" t="n">
        <v>78</v>
      </c>
      <c r="D62" s="42" t="s">
        <v>9</v>
      </c>
      <c r="E62" s="68" t="n">
        <v>8</v>
      </c>
      <c r="F62" s="43" t="n">
        <f aca="false">ROUND((E62*1.265),2)</f>
        <v>10.12</v>
      </c>
      <c r="G62" s="41" t="n">
        <f aca="false">ROUND((F62*C62),2)</f>
        <v>789.36</v>
      </c>
      <c r="H62" s="56"/>
      <c r="I62" s="44" t="s">
        <v>102</v>
      </c>
      <c r="K62" s="46"/>
      <c r="L62" s="46"/>
    </row>
    <row r="63" s="45" customFormat="true" ht="22.35" hidden="false" customHeight="false" outlineLevel="0" collapsed="false">
      <c r="A63" s="40" t="s">
        <v>126</v>
      </c>
      <c r="B63" s="40" t="s">
        <v>127</v>
      </c>
      <c r="C63" s="41" t="n">
        <v>28.1</v>
      </c>
      <c r="D63" s="42" t="s">
        <v>33</v>
      </c>
      <c r="E63" s="68" t="n">
        <v>156.99</v>
      </c>
      <c r="F63" s="43" t="n">
        <f aca="false">ROUND((E63*1.265),2)</f>
        <v>198.59</v>
      </c>
      <c r="G63" s="41" t="n">
        <f aca="false">ROUND((F63*C63),2)</f>
        <v>5580.38</v>
      </c>
      <c r="H63" s="63"/>
      <c r="I63" s="44" t="n">
        <v>72119</v>
      </c>
      <c r="K63" s="46"/>
      <c r="L63" s="46"/>
    </row>
    <row r="64" customFormat="false" ht="22.35" hidden="false" customHeight="false" outlineLevel="0" collapsed="false">
      <c r="A64" s="54"/>
      <c r="B64" s="36" t="s">
        <v>128</v>
      </c>
      <c r="C64" s="37"/>
      <c r="D64" s="37"/>
      <c r="E64" s="37"/>
      <c r="F64" s="37"/>
      <c r="G64" s="66"/>
      <c r="H64" s="37"/>
      <c r="I64" s="67"/>
      <c r="K64" s="39"/>
      <c r="L64" s="39"/>
    </row>
    <row r="65" s="45" customFormat="true" ht="22.35" hidden="false" customHeight="false" outlineLevel="0" collapsed="false">
      <c r="A65" s="40" t="s">
        <v>129</v>
      </c>
      <c r="B65" s="40" t="s">
        <v>130</v>
      </c>
      <c r="C65" s="41" t="n">
        <v>9.8</v>
      </c>
      <c r="D65" s="42" t="s">
        <v>63</v>
      </c>
      <c r="E65" s="68" t="n">
        <v>41</v>
      </c>
      <c r="F65" s="43" t="n">
        <f aca="false">ROUND((E65*1.265),2)</f>
        <v>51.87</v>
      </c>
      <c r="G65" s="41" t="n">
        <f aca="false">ROUND((F65*C65),2)</f>
        <v>508.33</v>
      </c>
      <c r="H65" s="56"/>
      <c r="I65" s="44" t="s">
        <v>102</v>
      </c>
      <c r="K65" s="46"/>
      <c r="L65" s="46"/>
    </row>
    <row r="66" s="45" customFormat="true" ht="22.35" hidden="false" customHeight="false" outlineLevel="0" collapsed="false">
      <c r="A66" s="40" t="s">
        <v>131</v>
      </c>
      <c r="B66" s="40" t="s">
        <v>132</v>
      </c>
      <c r="C66" s="41" t="n">
        <v>10</v>
      </c>
      <c r="D66" s="42" t="s">
        <v>33</v>
      </c>
      <c r="E66" s="68" t="n">
        <v>15</v>
      </c>
      <c r="F66" s="43" t="n">
        <f aca="false">ROUND((E66*1.265),2)</f>
        <v>18.98</v>
      </c>
      <c r="G66" s="41" t="n">
        <f aca="false">ROUND((F66*C66),2)</f>
        <v>189.8</v>
      </c>
      <c r="H66" s="56"/>
      <c r="I66" s="44" t="s">
        <v>102</v>
      </c>
      <c r="K66" s="46"/>
      <c r="L66" s="46"/>
    </row>
    <row r="67" s="45" customFormat="true" ht="22.35" hidden="false" customHeight="false" outlineLevel="0" collapsed="false">
      <c r="A67" s="40" t="s">
        <v>133</v>
      </c>
      <c r="B67" s="40" t="s">
        <v>134</v>
      </c>
      <c r="C67" s="41" t="n">
        <v>3.1</v>
      </c>
      <c r="D67" s="42" t="s">
        <v>93</v>
      </c>
      <c r="E67" s="68" t="n">
        <v>197.58</v>
      </c>
      <c r="F67" s="43" t="n">
        <f aca="false">ROUND((E67*1.265),2)</f>
        <v>249.94</v>
      </c>
      <c r="G67" s="41" t="n">
        <f aca="false">ROUND((F67*C67),2)</f>
        <v>774.81</v>
      </c>
      <c r="H67" s="56"/>
      <c r="I67" s="44" t="n">
        <v>72120</v>
      </c>
      <c r="K67" s="46"/>
      <c r="L67" s="46"/>
    </row>
    <row r="68" s="45" customFormat="true" ht="32.05" hidden="false" customHeight="false" outlineLevel="0" collapsed="false">
      <c r="A68" s="40" t="s">
        <v>135</v>
      </c>
      <c r="B68" s="40" t="s">
        <v>136</v>
      </c>
      <c r="C68" s="41" t="n">
        <v>2</v>
      </c>
      <c r="D68" s="42" t="s">
        <v>9</v>
      </c>
      <c r="E68" s="68" t="n">
        <v>378.42</v>
      </c>
      <c r="F68" s="43" t="n">
        <f aca="false">ROUND((E68*1.265),2)</f>
        <v>478.7</v>
      </c>
      <c r="G68" s="41" t="n">
        <f aca="false">ROUND((F68*C68),2)</f>
        <v>957.4</v>
      </c>
      <c r="H68" s="63"/>
      <c r="I68" s="44" t="n">
        <v>3104</v>
      </c>
      <c r="K68" s="46"/>
      <c r="L68" s="46"/>
    </row>
    <row r="69" customFormat="false" ht="22.35" hidden="false" customHeight="false" outlineLevel="0" collapsed="false">
      <c r="A69" s="54"/>
      <c r="B69" s="36" t="s">
        <v>137</v>
      </c>
      <c r="C69" s="37"/>
      <c r="D69" s="37"/>
      <c r="E69" s="37"/>
      <c r="F69" s="37"/>
      <c r="G69" s="66"/>
      <c r="H69" s="37"/>
      <c r="I69" s="67"/>
      <c r="K69" s="39"/>
      <c r="L69" s="39"/>
    </row>
    <row r="70" s="45" customFormat="true" ht="22.35" hidden="false" customHeight="false" outlineLevel="0" collapsed="false">
      <c r="A70" s="40" t="s">
        <v>138</v>
      </c>
      <c r="B70" s="40" t="s">
        <v>139</v>
      </c>
      <c r="C70" s="41" t="n">
        <v>12</v>
      </c>
      <c r="D70" s="42" t="s">
        <v>63</v>
      </c>
      <c r="E70" s="68" t="n">
        <v>41</v>
      </c>
      <c r="F70" s="43" t="n">
        <f aca="false">ROUND((E70*1.265),2)</f>
        <v>51.87</v>
      </c>
      <c r="G70" s="41" t="n">
        <f aca="false">ROUND((F70*C70),2)</f>
        <v>622.44</v>
      </c>
      <c r="H70" s="56"/>
      <c r="I70" s="44" t="s">
        <v>102</v>
      </c>
      <c r="K70" s="46"/>
      <c r="L70" s="46"/>
    </row>
    <row r="71" s="45" customFormat="true" ht="22.35" hidden="false" customHeight="false" outlineLevel="0" collapsed="false">
      <c r="A71" s="40" t="s">
        <v>140</v>
      </c>
      <c r="B71" s="40" t="s">
        <v>132</v>
      </c>
      <c r="C71" s="41" t="n">
        <v>14.8</v>
      </c>
      <c r="D71" s="42" t="s">
        <v>33</v>
      </c>
      <c r="E71" s="68" t="n">
        <v>15</v>
      </c>
      <c r="F71" s="43" t="n">
        <f aca="false">ROUND((E71*1.265),2)</f>
        <v>18.98</v>
      </c>
      <c r="G71" s="41" t="n">
        <f aca="false">ROUND((F71*C71),2)</f>
        <v>280.9</v>
      </c>
      <c r="H71" s="56"/>
      <c r="I71" s="44" t="s">
        <v>102</v>
      </c>
      <c r="K71" s="46"/>
      <c r="L71" s="46"/>
    </row>
    <row r="72" s="45" customFormat="true" ht="22.35" hidden="false" customHeight="false" outlineLevel="0" collapsed="false">
      <c r="A72" s="40" t="s">
        <v>141</v>
      </c>
      <c r="B72" s="40" t="s">
        <v>134</v>
      </c>
      <c r="C72" s="41" t="n">
        <v>4.2</v>
      </c>
      <c r="D72" s="42" t="s">
        <v>93</v>
      </c>
      <c r="E72" s="68" t="n">
        <v>197.58</v>
      </c>
      <c r="F72" s="43" t="n">
        <f aca="false">ROUND((E72*1.265),2)</f>
        <v>249.94</v>
      </c>
      <c r="G72" s="41" t="n">
        <f aca="false">ROUND((F72*C72),2)</f>
        <v>1049.75</v>
      </c>
      <c r="H72" s="56"/>
      <c r="I72" s="44" t="n">
        <v>72120</v>
      </c>
      <c r="K72" s="46"/>
      <c r="L72" s="46"/>
    </row>
    <row r="73" s="45" customFormat="true" ht="22.35" hidden="false" customHeight="false" outlineLevel="0" collapsed="false">
      <c r="A73" s="40" t="s">
        <v>142</v>
      </c>
      <c r="B73" s="40" t="s">
        <v>106</v>
      </c>
      <c r="C73" s="41" t="n">
        <v>7</v>
      </c>
      <c r="D73" s="42" t="s">
        <v>63</v>
      </c>
      <c r="E73" s="68" t="n">
        <v>9.81</v>
      </c>
      <c r="F73" s="43" t="n">
        <f aca="false">ROUND((E73*1.265),2)</f>
        <v>12.41</v>
      </c>
      <c r="G73" s="41" t="n">
        <f aca="false">ROUND((F73*C73),2)</f>
        <v>86.87</v>
      </c>
      <c r="H73" s="56"/>
      <c r="I73" s="44" t="n">
        <v>11580</v>
      </c>
      <c r="K73" s="46"/>
      <c r="L73" s="46"/>
    </row>
    <row r="74" s="45" customFormat="true" ht="22.35" hidden="false" customHeight="false" outlineLevel="0" collapsed="false">
      <c r="A74" s="40" t="s">
        <v>143</v>
      </c>
      <c r="B74" s="40" t="s">
        <v>108</v>
      </c>
      <c r="C74" s="41" t="n">
        <v>1</v>
      </c>
      <c r="D74" s="42" t="s">
        <v>9</v>
      </c>
      <c r="E74" s="68" t="n">
        <v>60.47</v>
      </c>
      <c r="F74" s="43" t="n">
        <f aca="false">ROUND((E74*1.265),2)</f>
        <v>76.49</v>
      </c>
      <c r="G74" s="41" t="n">
        <f aca="false">ROUND((F74*C74),2)</f>
        <v>76.49</v>
      </c>
      <c r="H74" s="56"/>
      <c r="I74" s="44" t="n">
        <v>3084</v>
      </c>
      <c r="K74" s="46"/>
      <c r="L74" s="46"/>
    </row>
    <row r="75" s="45" customFormat="true" ht="22.35" hidden="false" customHeight="false" outlineLevel="0" collapsed="false">
      <c r="A75" s="40" t="s">
        <v>144</v>
      </c>
      <c r="B75" s="40" t="s">
        <v>110</v>
      </c>
      <c r="C75" s="41" t="n">
        <v>6</v>
      </c>
      <c r="D75" s="42" t="s">
        <v>9</v>
      </c>
      <c r="E75" s="68" t="n">
        <v>26.35</v>
      </c>
      <c r="F75" s="43" t="n">
        <f aca="false">ROUND((E75*1.265),2)</f>
        <v>33.33</v>
      </c>
      <c r="G75" s="41" t="n">
        <f aca="false">ROUND((F75*C75),2)</f>
        <v>199.98</v>
      </c>
      <c r="H75" s="56"/>
      <c r="I75" s="44" t="n">
        <v>11575</v>
      </c>
      <c r="K75" s="46"/>
      <c r="L75" s="46"/>
    </row>
    <row r="76" s="45" customFormat="true" ht="22.35" hidden="false" customHeight="false" outlineLevel="0" collapsed="false">
      <c r="A76" s="40" t="s">
        <v>145</v>
      </c>
      <c r="B76" s="40" t="s">
        <v>146</v>
      </c>
      <c r="C76" s="41" t="n">
        <v>10</v>
      </c>
      <c r="D76" s="42" t="s">
        <v>22</v>
      </c>
      <c r="E76" s="68" t="n">
        <v>15.49</v>
      </c>
      <c r="F76" s="43" t="n">
        <f aca="false">ROUND((E76*1.265),2)</f>
        <v>19.59</v>
      </c>
      <c r="G76" s="41" t="n">
        <f aca="false">ROUND((F76*C76),2)</f>
        <v>195.9</v>
      </c>
      <c r="H76" s="56"/>
      <c r="I76" s="44" t="n">
        <v>88315</v>
      </c>
      <c r="K76" s="46"/>
      <c r="L76" s="46"/>
    </row>
    <row r="77" s="45" customFormat="true" ht="22.35" hidden="false" customHeight="false" outlineLevel="0" collapsed="false">
      <c r="A77" s="40" t="s">
        <v>147</v>
      </c>
      <c r="B77" s="40" t="s">
        <v>148</v>
      </c>
      <c r="C77" s="41" t="n">
        <v>10</v>
      </c>
      <c r="D77" s="42" t="s">
        <v>22</v>
      </c>
      <c r="E77" s="68" t="n">
        <v>12.59</v>
      </c>
      <c r="F77" s="43" t="n">
        <f aca="false">ROUND((E77*1.265),2)</f>
        <v>15.93</v>
      </c>
      <c r="G77" s="41" t="n">
        <f aca="false">ROUND((F77*C77),2)</f>
        <v>159.3</v>
      </c>
      <c r="H77" s="56"/>
      <c r="I77" s="44" t="n">
        <v>88251</v>
      </c>
      <c r="K77" s="46"/>
      <c r="L77" s="46"/>
    </row>
    <row r="78" customFormat="false" ht="14.65" hidden="false" customHeight="false" outlineLevel="0" collapsed="false">
      <c r="A78" s="47"/>
      <c r="B78" s="48" t="s">
        <v>149</v>
      </c>
      <c r="C78" s="57"/>
      <c r="D78" s="58"/>
      <c r="E78" s="57"/>
      <c r="F78" s="57"/>
      <c r="G78" s="51" t="n">
        <f aca="false">SUM(G27:G77)</f>
        <v>31179.59</v>
      </c>
      <c r="H78" s="52" t="n">
        <f aca="false">G78/$G$233</f>
        <v>0.0629151739754559</v>
      </c>
      <c r="I78" s="59"/>
      <c r="K78" s="39"/>
      <c r="L78" s="39"/>
    </row>
    <row r="79" customFormat="false" ht="14.65" hidden="false" customHeight="false" outlineLevel="0" collapsed="false">
      <c r="A79" s="54" t="s">
        <v>150</v>
      </c>
      <c r="B79" s="60" t="s">
        <v>151</v>
      </c>
      <c r="C79" s="61"/>
      <c r="D79" s="61"/>
      <c r="E79" s="61"/>
      <c r="F79" s="61"/>
      <c r="G79" s="61"/>
      <c r="H79" s="61"/>
      <c r="I79" s="62"/>
      <c r="K79" s="39"/>
      <c r="L79" s="39"/>
    </row>
    <row r="80" s="45" customFormat="true" ht="22.35" hidden="false" customHeight="false" outlineLevel="0" collapsed="false">
      <c r="A80" s="40" t="s">
        <v>152</v>
      </c>
      <c r="B80" s="55" t="s">
        <v>153</v>
      </c>
      <c r="C80" s="41" t="n">
        <v>0.5</v>
      </c>
      <c r="D80" s="42" t="s">
        <v>46</v>
      </c>
      <c r="E80" s="41" t="n">
        <v>194.46</v>
      </c>
      <c r="F80" s="43" t="n">
        <f aca="false">ROUND((E80*1.265),2)</f>
        <v>245.99</v>
      </c>
      <c r="G80" s="41" t="n">
        <f aca="false">ROUND((F80*C80),2)</f>
        <v>123</v>
      </c>
      <c r="H80" s="56"/>
      <c r="I80" s="44" t="n">
        <v>73616</v>
      </c>
      <c r="K80" s="46"/>
      <c r="L80" s="46"/>
    </row>
    <row r="81" s="45" customFormat="true" ht="22.35" hidden="false" customHeight="false" outlineLevel="0" collapsed="false">
      <c r="A81" s="40" t="s">
        <v>154</v>
      </c>
      <c r="B81" s="40" t="s">
        <v>155</v>
      </c>
      <c r="C81" s="41" t="n">
        <v>6</v>
      </c>
      <c r="D81" s="42" t="s">
        <v>63</v>
      </c>
      <c r="E81" s="68" t="n">
        <v>16.16</v>
      </c>
      <c r="F81" s="43" t="n">
        <f aca="false">ROUND((E81*1.265),2)</f>
        <v>20.44</v>
      </c>
      <c r="G81" s="41" t="n">
        <f aca="false">ROUND((F81*C81),2)</f>
        <v>122.64</v>
      </c>
      <c r="H81" s="56"/>
      <c r="I81" s="44" t="n">
        <v>90444</v>
      </c>
      <c r="K81" s="46"/>
      <c r="L81" s="46"/>
    </row>
    <row r="82" s="45" customFormat="true" ht="22.35" hidden="false" customHeight="false" outlineLevel="0" collapsed="false">
      <c r="A82" s="40" t="s">
        <v>156</v>
      </c>
      <c r="B82" s="40" t="s">
        <v>157</v>
      </c>
      <c r="C82" s="41" t="n">
        <v>6</v>
      </c>
      <c r="D82" s="42" t="s">
        <v>63</v>
      </c>
      <c r="E82" s="68" t="n">
        <v>7.35</v>
      </c>
      <c r="F82" s="43" t="n">
        <f aca="false">ROUND((E82*1.265),2)</f>
        <v>9.3</v>
      </c>
      <c r="G82" s="41" t="n">
        <f aca="false">ROUND((F82*C82),2)</f>
        <v>55.8</v>
      </c>
      <c r="H82" s="56"/>
      <c r="I82" s="44" t="n">
        <v>91868</v>
      </c>
      <c r="K82" s="46"/>
      <c r="L82" s="46"/>
    </row>
    <row r="83" s="45" customFormat="true" ht="32.05" hidden="false" customHeight="false" outlineLevel="0" collapsed="false">
      <c r="A83" s="40" t="s">
        <v>158</v>
      </c>
      <c r="B83" s="40" t="s">
        <v>159</v>
      </c>
      <c r="C83" s="41" t="n">
        <v>0.7</v>
      </c>
      <c r="D83" s="42" t="s">
        <v>46</v>
      </c>
      <c r="E83" s="68" t="n">
        <v>535.97</v>
      </c>
      <c r="F83" s="43" t="n">
        <f aca="false">ROUND((E83*1.265),2)</f>
        <v>678</v>
      </c>
      <c r="G83" s="41" t="n">
        <f aca="false">ROUND((F83*C83),2)</f>
        <v>474.6</v>
      </c>
      <c r="H83" s="56"/>
      <c r="I83" s="44" t="n">
        <v>94990</v>
      </c>
      <c r="K83" s="46"/>
      <c r="L83" s="46"/>
    </row>
    <row r="84" s="45" customFormat="true" ht="41.75" hidden="false" customHeight="false" outlineLevel="0" collapsed="false">
      <c r="A84" s="40" t="s">
        <v>160</v>
      </c>
      <c r="B84" s="40" t="s">
        <v>161</v>
      </c>
      <c r="C84" s="41" t="n">
        <v>2.65</v>
      </c>
      <c r="D84" s="42" t="s">
        <v>93</v>
      </c>
      <c r="E84" s="68" t="n">
        <v>107.9</v>
      </c>
      <c r="F84" s="43" t="n">
        <f aca="false">ROUND((E84*1.265),2)</f>
        <v>136.49</v>
      </c>
      <c r="G84" s="41" t="n">
        <f aca="false">ROUND((F84*C84),2)</f>
        <v>361.7</v>
      </c>
      <c r="H84" s="56"/>
      <c r="I84" s="44" t="n">
        <v>72131</v>
      </c>
      <c r="K84" s="46"/>
      <c r="L84" s="46"/>
    </row>
    <row r="85" s="45" customFormat="true" ht="14.65" hidden="false" customHeight="false" outlineLevel="0" collapsed="false">
      <c r="A85" s="40" t="s">
        <v>162</v>
      </c>
      <c r="B85" s="55" t="s">
        <v>54</v>
      </c>
      <c r="C85" s="41" t="n">
        <v>1.5</v>
      </c>
      <c r="D85" s="42" t="s">
        <v>46</v>
      </c>
      <c r="E85" s="41" t="n">
        <v>27.41</v>
      </c>
      <c r="F85" s="43" t="n">
        <f aca="false">ROUND((E85*1.265),2)</f>
        <v>34.67</v>
      </c>
      <c r="G85" s="41" t="n">
        <f aca="false">ROUND((F85*C85),2)</f>
        <v>52.01</v>
      </c>
      <c r="H85" s="56"/>
      <c r="I85" s="44" t="n">
        <v>6081</v>
      </c>
      <c r="K85" s="46"/>
      <c r="L85" s="46"/>
    </row>
    <row r="86" s="45" customFormat="true" ht="14.65" hidden="false" customHeight="false" outlineLevel="0" collapsed="false">
      <c r="A86" s="40" t="s">
        <v>163</v>
      </c>
      <c r="B86" s="70" t="s">
        <v>164</v>
      </c>
      <c r="C86" s="41" t="n">
        <v>0.3</v>
      </c>
      <c r="D86" s="42" t="s">
        <v>46</v>
      </c>
      <c r="E86" s="41" t="n">
        <v>78.2</v>
      </c>
      <c r="F86" s="43" t="n">
        <f aca="false">ROUND((E86*1.265),2)</f>
        <v>98.92</v>
      </c>
      <c r="G86" s="41" t="n">
        <f aca="false">ROUND((F86*C86),2)</f>
        <v>29.68</v>
      </c>
      <c r="H86" s="56"/>
      <c r="I86" s="44" t="n">
        <v>6514</v>
      </c>
      <c r="K86" s="46"/>
      <c r="L86" s="46"/>
    </row>
    <row r="87" s="45" customFormat="true" ht="41.75" hidden="false" customHeight="false" outlineLevel="0" collapsed="false">
      <c r="A87" s="40" t="s">
        <v>165</v>
      </c>
      <c r="B87" s="40" t="s">
        <v>166</v>
      </c>
      <c r="C87" s="41" t="n">
        <v>7.92</v>
      </c>
      <c r="D87" s="42" t="s">
        <v>93</v>
      </c>
      <c r="E87" s="68" t="n">
        <v>50.51</v>
      </c>
      <c r="F87" s="43" t="n">
        <f aca="false">ROUND((E87*1.265),2)</f>
        <v>63.9</v>
      </c>
      <c r="G87" s="41" t="n">
        <f aca="false">ROUND((F87*C87),2)</f>
        <v>506.09</v>
      </c>
      <c r="H87" s="56"/>
      <c r="I87" s="44" t="n">
        <v>94992</v>
      </c>
      <c r="K87" s="46"/>
      <c r="L87" s="46"/>
    </row>
    <row r="88" s="45" customFormat="true" ht="41.75" hidden="false" customHeight="false" outlineLevel="0" collapsed="false">
      <c r="A88" s="40" t="s">
        <v>167</v>
      </c>
      <c r="B88" s="40" t="s">
        <v>168</v>
      </c>
      <c r="C88" s="41" t="n">
        <v>2.65</v>
      </c>
      <c r="D88" s="42" t="s">
        <v>93</v>
      </c>
      <c r="E88" s="41" t="n">
        <v>2.7</v>
      </c>
      <c r="F88" s="43" t="n">
        <f aca="false">ROUND((E88*1.265),2)</f>
        <v>3.42</v>
      </c>
      <c r="G88" s="41" t="n">
        <f aca="false">ROUND((F88*C88),2)</f>
        <v>9.06</v>
      </c>
      <c r="H88" s="63"/>
      <c r="I88" s="44" t="n">
        <v>87879</v>
      </c>
      <c r="K88" s="46"/>
      <c r="L88" s="46"/>
    </row>
    <row r="89" s="45" customFormat="true" ht="51.45" hidden="false" customHeight="false" outlineLevel="0" collapsed="false">
      <c r="A89" s="40" t="s">
        <v>169</v>
      </c>
      <c r="B89" s="40" t="s">
        <v>170</v>
      </c>
      <c r="C89" s="41" t="n">
        <v>2.65</v>
      </c>
      <c r="D89" s="42" t="s">
        <v>93</v>
      </c>
      <c r="E89" s="41" t="n">
        <v>23.75</v>
      </c>
      <c r="F89" s="43" t="n">
        <f aca="false">ROUND((E89*1.265),2)</f>
        <v>30.04</v>
      </c>
      <c r="G89" s="41" t="n">
        <f aca="false">ROUND((F89*C89),2)</f>
        <v>79.61</v>
      </c>
      <c r="H89" s="63"/>
      <c r="I89" s="44" t="n">
        <v>87529</v>
      </c>
      <c r="K89" s="46"/>
      <c r="L89" s="46"/>
    </row>
    <row r="90" s="45" customFormat="true" ht="41.75" hidden="false" customHeight="false" outlineLevel="0" collapsed="false">
      <c r="A90" s="40" t="s">
        <v>171</v>
      </c>
      <c r="B90" s="40" t="s">
        <v>172</v>
      </c>
      <c r="C90" s="41" t="n">
        <v>510.7</v>
      </c>
      <c r="D90" s="42" t="s">
        <v>93</v>
      </c>
      <c r="E90" s="68" t="n">
        <v>29.4</v>
      </c>
      <c r="F90" s="43" t="n">
        <f aca="false">ROUND((E90*1.265),2)</f>
        <v>37.19</v>
      </c>
      <c r="G90" s="41" t="n">
        <f aca="false">ROUND((F90*C90),2)</f>
        <v>18992.93</v>
      </c>
      <c r="H90" s="56"/>
      <c r="I90" s="44" t="n">
        <v>87630</v>
      </c>
      <c r="K90" s="46"/>
      <c r="L90" s="46"/>
    </row>
    <row r="91" s="45" customFormat="true" ht="22.35" hidden="false" customHeight="false" outlineLevel="0" collapsed="false">
      <c r="A91" s="40" t="s">
        <v>173</v>
      </c>
      <c r="B91" s="40" t="s">
        <v>174</v>
      </c>
      <c r="C91" s="41" t="n">
        <v>32.5</v>
      </c>
      <c r="D91" s="42" t="s">
        <v>33</v>
      </c>
      <c r="E91" s="68" t="n">
        <v>71.08</v>
      </c>
      <c r="F91" s="43" t="n">
        <f aca="false">ROUND((E91*1.265),2)</f>
        <v>89.92</v>
      </c>
      <c r="G91" s="41" t="n">
        <f aca="false">ROUND((F91*C91),2)</f>
        <v>2922.4</v>
      </c>
      <c r="H91" s="56"/>
      <c r="I91" s="44" t="n">
        <v>87263</v>
      </c>
      <c r="K91" s="46"/>
      <c r="L91" s="46"/>
    </row>
    <row r="92" s="45" customFormat="true" ht="22.35" hidden="false" customHeight="false" outlineLevel="0" collapsed="false">
      <c r="A92" s="40" t="s">
        <v>175</v>
      </c>
      <c r="B92" s="40" t="s">
        <v>176</v>
      </c>
      <c r="C92" s="41" t="n">
        <v>205</v>
      </c>
      <c r="D92" s="42" t="s">
        <v>93</v>
      </c>
      <c r="E92" s="68" t="n">
        <f aca="false">Composições!H240</f>
        <v>60.7</v>
      </c>
      <c r="F92" s="43" t="n">
        <f aca="false">ROUND((E92*1.265),2)</f>
        <v>76.79</v>
      </c>
      <c r="G92" s="41" t="n">
        <f aca="false">ROUND((F92*C92),2)</f>
        <v>15741.95</v>
      </c>
      <c r="H92" s="56"/>
      <c r="I92" s="44" t="s">
        <v>177</v>
      </c>
      <c r="K92" s="65"/>
      <c r="L92" s="46"/>
    </row>
    <row r="93" s="45" customFormat="true" ht="14.65" hidden="false" customHeight="false" outlineLevel="0" collapsed="false">
      <c r="A93" s="40" t="s">
        <v>178</v>
      </c>
      <c r="B93" s="40" t="s">
        <v>179</v>
      </c>
      <c r="C93" s="41" t="n">
        <v>100</v>
      </c>
      <c r="D93" s="42" t="s">
        <v>33</v>
      </c>
      <c r="E93" s="68" t="n">
        <f aca="false">Composições!H240</f>
        <v>60.7</v>
      </c>
      <c r="F93" s="43" t="n">
        <f aca="false">ROUND((E93*1.265),2)</f>
        <v>76.79</v>
      </c>
      <c r="G93" s="41" t="n">
        <f aca="false">ROUND((F93*C93),2)</f>
        <v>7679</v>
      </c>
      <c r="H93" s="56"/>
      <c r="I93" s="44" t="s">
        <v>177</v>
      </c>
      <c r="K93" s="65"/>
      <c r="L93" s="46"/>
    </row>
    <row r="94" s="45" customFormat="true" ht="22.35" hidden="false" customHeight="false" outlineLevel="0" collapsed="false">
      <c r="A94" s="40" t="s">
        <v>180</v>
      </c>
      <c r="B94" s="40" t="s">
        <v>181</v>
      </c>
      <c r="C94" s="41" t="n">
        <v>46</v>
      </c>
      <c r="D94" s="42" t="s">
        <v>93</v>
      </c>
      <c r="E94" s="68" t="n">
        <f aca="false">Composições!H250</f>
        <v>87.9</v>
      </c>
      <c r="F94" s="43" t="n">
        <f aca="false">ROUND((E94*1.265),2)</f>
        <v>111.19</v>
      </c>
      <c r="G94" s="41" t="n">
        <f aca="false">ROUND((F94*C94),2)</f>
        <v>5114.74</v>
      </c>
      <c r="H94" s="56"/>
      <c r="I94" s="44" t="s">
        <v>182</v>
      </c>
      <c r="K94" s="65"/>
      <c r="L94" s="46"/>
    </row>
    <row r="95" s="45" customFormat="true" ht="22.35" hidden="false" customHeight="false" outlineLevel="0" collapsed="false">
      <c r="A95" s="40" t="s">
        <v>183</v>
      </c>
      <c r="B95" s="40" t="s">
        <v>184</v>
      </c>
      <c r="C95" s="41" t="n">
        <v>31.2</v>
      </c>
      <c r="D95" s="42" t="s">
        <v>93</v>
      </c>
      <c r="E95" s="68" t="n">
        <f aca="false">Composições!H250</f>
        <v>87.9</v>
      </c>
      <c r="F95" s="43" t="n">
        <f aca="false">ROUND((E95*1.265),2)</f>
        <v>111.19</v>
      </c>
      <c r="G95" s="41" t="n">
        <f aca="false">ROUND((F95*C95),2)</f>
        <v>3469.13</v>
      </c>
      <c r="H95" s="56"/>
      <c r="I95" s="44" t="s">
        <v>182</v>
      </c>
      <c r="K95" s="65"/>
      <c r="L95" s="46"/>
    </row>
    <row r="96" s="45" customFormat="true" ht="14.65" hidden="false" customHeight="false" outlineLevel="0" collapsed="false">
      <c r="A96" s="40" t="s">
        <v>185</v>
      </c>
      <c r="B96" s="40" t="s">
        <v>186</v>
      </c>
      <c r="C96" s="41" t="n">
        <v>84.5</v>
      </c>
      <c r="D96" s="42" t="s">
        <v>93</v>
      </c>
      <c r="E96" s="68" t="n">
        <f aca="false">Composições!H259</f>
        <v>119.31</v>
      </c>
      <c r="F96" s="43" t="n">
        <f aca="false">ROUND((E96*1.265),2)</f>
        <v>150.93</v>
      </c>
      <c r="G96" s="41" t="n">
        <f aca="false">ROUND((F96*C96),2)</f>
        <v>12753.59</v>
      </c>
      <c r="H96" s="63"/>
      <c r="I96" s="44" t="s">
        <v>187</v>
      </c>
      <c r="K96" s="65"/>
      <c r="L96" s="46"/>
    </row>
    <row r="97" s="45" customFormat="true" ht="14.65" hidden="false" customHeight="false" outlineLevel="0" collapsed="false">
      <c r="A97" s="40" t="s">
        <v>188</v>
      </c>
      <c r="B97" s="40" t="s">
        <v>189</v>
      </c>
      <c r="C97" s="41" t="n">
        <v>11.5</v>
      </c>
      <c r="D97" s="42" t="s">
        <v>93</v>
      </c>
      <c r="E97" s="68" t="n">
        <f aca="false">Composições!H268</f>
        <v>346.81</v>
      </c>
      <c r="F97" s="43" t="n">
        <f aca="false">ROUND((E97*1.265),2)</f>
        <v>438.71</v>
      </c>
      <c r="G97" s="41" t="n">
        <f aca="false">ROUND((F97*C97),2)</f>
        <v>5045.17</v>
      </c>
      <c r="H97" s="63"/>
      <c r="I97" s="44" t="s">
        <v>190</v>
      </c>
      <c r="K97" s="65"/>
      <c r="L97" s="46"/>
    </row>
    <row r="98" customFormat="false" ht="14.65" hidden="false" customHeight="false" outlineLevel="0" collapsed="false">
      <c r="A98" s="47"/>
      <c r="B98" s="48" t="s">
        <v>191</v>
      </c>
      <c r="C98" s="57"/>
      <c r="D98" s="58"/>
      <c r="E98" s="57"/>
      <c r="F98" s="57"/>
      <c r="G98" s="51" t="n">
        <f aca="false">SUM(G80:G97)</f>
        <v>73533.1</v>
      </c>
      <c r="H98" s="52" t="n">
        <f aca="false">G98/$G$233</f>
        <v>0.148377441122689</v>
      </c>
      <c r="I98" s="59"/>
      <c r="K98" s="39"/>
      <c r="L98" s="39"/>
    </row>
    <row r="99" customFormat="false" ht="14.65" hidden="false" customHeight="false" outlineLevel="0" collapsed="false">
      <c r="A99" s="54" t="s">
        <v>192</v>
      </c>
      <c r="B99" s="60" t="s">
        <v>193</v>
      </c>
      <c r="C99" s="61"/>
      <c r="D99" s="61"/>
      <c r="E99" s="61"/>
      <c r="F99" s="61"/>
      <c r="G99" s="61"/>
      <c r="H99" s="61"/>
      <c r="I99" s="62"/>
      <c r="K99" s="39"/>
      <c r="L99" s="39"/>
    </row>
    <row r="100" s="45" customFormat="true" ht="22.35" hidden="false" customHeight="false" outlineLevel="0" collapsed="false">
      <c r="A100" s="40" t="s">
        <v>194</v>
      </c>
      <c r="B100" s="40" t="s">
        <v>195</v>
      </c>
      <c r="C100" s="41" t="n">
        <v>0.25</v>
      </c>
      <c r="D100" s="42" t="s">
        <v>46</v>
      </c>
      <c r="E100" s="68" t="n">
        <v>254.3</v>
      </c>
      <c r="F100" s="43" t="n">
        <f aca="false">ROUND((E100*1.265),2)</f>
        <v>321.69</v>
      </c>
      <c r="G100" s="41" t="n">
        <f aca="false">ROUND((F100*C100),2)</f>
        <v>80.42</v>
      </c>
      <c r="H100" s="56"/>
      <c r="I100" s="44" t="n">
        <v>84152</v>
      </c>
      <c r="K100" s="46"/>
      <c r="L100" s="46"/>
    </row>
    <row r="101" s="45" customFormat="true" ht="22.35" hidden="false" customHeight="false" outlineLevel="0" collapsed="false">
      <c r="A101" s="40" t="s">
        <v>196</v>
      </c>
      <c r="B101" s="40" t="s">
        <v>69</v>
      </c>
      <c r="C101" s="41" t="n">
        <v>10.71</v>
      </c>
      <c r="D101" s="42" t="s">
        <v>33</v>
      </c>
      <c r="E101" s="68" t="n">
        <v>69.04</v>
      </c>
      <c r="F101" s="43" t="n">
        <f aca="false">ROUND((E101*1.265),2)</f>
        <v>87.34</v>
      </c>
      <c r="G101" s="41" t="n">
        <f aca="false">ROUND((F101*C101),2)</f>
        <v>935.41</v>
      </c>
      <c r="H101" s="56"/>
      <c r="I101" s="44" t="n">
        <v>92269</v>
      </c>
      <c r="K101" s="46"/>
      <c r="L101" s="46"/>
    </row>
    <row r="102" s="45" customFormat="true" ht="22.35" hidden="false" customHeight="false" outlineLevel="0" collapsed="false">
      <c r="A102" s="40" t="s">
        <v>197</v>
      </c>
      <c r="B102" s="40" t="s">
        <v>198</v>
      </c>
      <c r="C102" s="41" t="n">
        <v>40.45</v>
      </c>
      <c r="D102" s="42" t="s">
        <v>72</v>
      </c>
      <c r="E102" s="68" t="n">
        <v>6.18</v>
      </c>
      <c r="F102" s="43" t="n">
        <f aca="false">ROUND((E102*1.265),2)</f>
        <v>7.82</v>
      </c>
      <c r="G102" s="41" t="n">
        <f aca="false">ROUND((F102*C102),2)</f>
        <v>316.32</v>
      </c>
      <c r="H102" s="56"/>
      <c r="I102" s="44" t="n">
        <v>92779</v>
      </c>
      <c r="K102" s="46"/>
      <c r="L102" s="46"/>
    </row>
    <row r="103" s="45" customFormat="true" ht="22.35" hidden="false" customHeight="false" outlineLevel="0" collapsed="false">
      <c r="A103" s="40" t="s">
        <v>199</v>
      </c>
      <c r="B103" s="40" t="s">
        <v>74</v>
      </c>
      <c r="C103" s="41" t="n">
        <v>9.7</v>
      </c>
      <c r="D103" s="42" t="s">
        <v>72</v>
      </c>
      <c r="E103" s="68" t="n">
        <v>11.27</v>
      </c>
      <c r="F103" s="43" t="n">
        <f aca="false">ROUND((E103*1.265),2)</f>
        <v>14.26</v>
      </c>
      <c r="G103" s="41" t="n">
        <f aca="false">ROUND((F103*C103),2)</f>
        <v>138.32</v>
      </c>
      <c r="H103" s="56"/>
      <c r="I103" s="44" t="n">
        <v>92775</v>
      </c>
      <c r="K103" s="46"/>
      <c r="L103" s="46"/>
    </row>
    <row r="104" s="45" customFormat="true" ht="22.35" hidden="false" customHeight="false" outlineLevel="0" collapsed="false">
      <c r="A104" s="40" t="s">
        <v>200</v>
      </c>
      <c r="B104" s="40" t="s">
        <v>76</v>
      </c>
      <c r="C104" s="41" t="n">
        <v>0.68</v>
      </c>
      <c r="D104" s="42" t="s">
        <v>46</v>
      </c>
      <c r="E104" s="68" t="n">
        <v>326.27</v>
      </c>
      <c r="F104" s="43" t="n">
        <f aca="false">ROUND((E104*1.265),2)</f>
        <v>412.73</v>
      </c>
      <c r="G104" s="41" t="n">
        <f aca="false">ROUND((F104*C104),2)</f>
        <v>280.66</v>
      </c>
      <c r="H104" s="56"/>
      <c r="I104" s="44" t="n">
        <v>94964</v>
      </c>
      <c r="K104" s="46"/>
      <c r="L104" s="46"/>
    </row>
    <row r="105" s="45" customFormat="true" ht="22.35" hidden="false" customHeight="false" outlineLevel="0" collapsed="false">
      <c r="A105" s="40" t="s">
        <v>201</v>
      </c>
      <c r="B105" s="40" t="s">
        <v>78</v>
      </c>
      <c r="C105" s="41" t="n">
        <v>0.68</v>
      </c>
      <c r="D105" s="42" t="s">
        <v>46</v>
      </c>
      <c r="E105" s="68" t="n">
        <v>137.25</v>
      </c>
      <c r="F105" s="43" t="n">
        <f aca="false">ROUND((E105*1.265),2)</f>
        <v>173.62</v>
      </c>
      <c r="G105" s="41" t="n">
        <f aca="false">ROUND((F105*C105),2)</f>
        <v>118.06</v>
      </c>
      <c r="H105" s="56"/>
      <c r="I105" s="44" t="n">
        <v>92873</v>
      </c>
      <c r="K105" s="46"/>
      <c r="L105" s="46"/>
    </row>
    <row r="106" s="45" customFormat="true" ht="41.75" hidden="false" customHeight="false" outlineLevel="0" collapsed="false">
      <c r="A106" s="40" t="s">
        <v>202</v>
      </c>
      <c r="B106" s="40" t="s">
        <v>203</v>
      </c>
      <c r="C106" s="41" t="n">
        <v>21.15</v>
      </c>
      <c r="D106" s="42" t="s">
        <v>93</v>
      </c>
      <c r="E106" s="68" t="n">
        <v>97.65</v>
      </c>
      <c r="F106" s="43" t="n">
        <f aca="false">ROUND((E106*1.265),2)</f>
        <v>123.53</v>
      </c>
      <c r="G106" s="41" t="n">
        <f aca="false">ROUND((F106*C106),2)</f>
        <v>2612.66</v>
      </c>
      <c r="H106" s="56"/>
      <c r="I106" s="44" t="n">
        <v>87509</v>
      </c>
      <c r="K106" s="46"/>
      <c r="L106" s="46"/>
    </row>
    <row r="107" s="45" customFormat="true" ht="22.35" hidden="false" customHeight="false" outlineLevel="0" collapsed="false">
      <c r="A107" s="40" t="s">
        <v>204</v>
      </c>
      <c r="B107" s="40" t="s">
        <v>205</v>
      </c>
      <c r="C107" s="41" t="n">
        <v>28</v>
      </c>
      <c r="D107" s="42" t="s">
        <v>63</v>
      </c>
      <c r="E107" s="68" t="n">
        <v>4.05</v>
      </c>
      <c r="F107" s="43" t="n">
        <f aca="false">ROUND((E107*1.265),2)</f>
        <v>5.12</v>
      </c>
      <c r="G107" s="41" t="n">
        <f aca="false">ROUND((F107*C107),2)</f>
        <v>143.36</v>
      </c>
      <c r="H107" s="56"/>
      <c r="I107" s="44" t="n">
        <v>90447</v>
      </c>
      <c r="K107" s="46"/>
      <c r="L107" s="46"/>
    </row>
    <row r="108" s="45" customFormat="true" ht="22.35" hidden="false" customHeight="false" outlineLevel="0" collapsed="false">
      <c r="A108" s="40" t="s">
        <v>206</v>
      </c>
      <c r="B108" s="40" t="s">
        <v>207</v>
      </c>
      <c r="C108" s="41" t="n">
        <v>28</v>
      </c>
      <c r="D108" s="42" t="s">
        <v>63</v>
      </c>
      <c r="E108" s="68" t="n">
        <v>4.97</v>
      </c>
      <c r="F108" s="43" t="n">
        <f aca="false">ROUND((E108*1.265),2)</f>
        <v>6.29</v>
      </c>
      <c r="G108" s="41" t="n">
        <f aca="false">ROUND((F108*C108),2)</f>
        <v>176.12</v>
      </c>
      <c r="H108" s="56"/>
      <c r="I108" s="44" t="n">
        <v>91852</v>
      </c>
      <c r="K108" s="46"/>
      <c r="L108" s="46"/>
    </row>
    <row r="109" s="45" customFormat="true" ht="22.35" hidden="false" customHeight="false" outlineLevel="0" collapsed="false">
      <c r="A109" s="40" t="s">
        <v>208</v>
      </c>
      <c r="B109" s="40" t="s">
        <v>209</v>
      </c>
      <c r="C109" s="41" t="n">
        <v>9</v>
      </c>
      <c r="D109" s="42" t="s">
        <v>9</v>
      </c>
      <c r="E109" s="68" t="n">
        <v>1.26</v>
      </c>
      <c r="F109" s="43" t="n">
        <f aca="false">ROUND((E109*1.265),2)</f>
        <v>1.59</v>
      </c>
      <c r="G109" s="41" t="n">
        <f aca="false">ROUND((F109*C109),2)</f>
        <v>14.31</v>
      </c>
      <c r="H109" s="56"/>
      <c r="I109" s="44" t="n">
        <v>1872</v>
      </c>
      <c r="K109" s="46"/>
      <c r="L109" s="46"/>
    </row>
    <row r="110" s="74" customFormat="true" ht="32.05" hidden="false" customHeight="false" outlineLevel="0" collapsed="false">
      <c r="A110" s="40" t="s">
        <v>210</v>
      </c>
      <c r="B110" s="40" t="s">
        <v>211</v>
      </c>
      <c r="C110" s="71" t="n">
        <v>9</v>
      </c>
      <c r="D110" s="72" t="s">
        <v>9</v>
      </c>
      <c r="E110" s="71" t="n">
        <v>6.51</v>
      </c>
      <c r="F110" s="43" t="n">
        <f aca="false">ROUND((E110*1.265),2)</f>
        <v>8.24</v>
      </c>
      <c r="G110" s="41" t="n">
        <f aca="false">ROUND((F110*C110),2)</f>
        <v>74.16</v>
      </c>
      <c r="H110" s="73"/>
      <c r="I110" s="64" t="n">
        <v>91945</v>
      </c>
      <c r="K110" s="75"/>
      <c r="L110" s="75"/>
    </row>
    <row r="111" s="45" customFormat="true" ht="41.75" hidden="false" customHeight="false" outlineLevel="0" collapsed="false">
      <c r="A111" s="40" t="s">
        <v>212</v>
      </c>
      <c r="B111" s="40" t="s">
        <v>213</v>
      </c>
      <c r="C111" s="41" t="n">
        <v>40</v>
      </c>
      <c r="D111" s="42" t="s">
        <v>93</v>
      </c>
      <c r="E111" s="41" t="n">
        <v>2.7</v>
      </c>
      <c r="F111" s="43" t="n">
        <f aca="false">ROUND((E111*1.265),2)</f>
        <v>3.42</v>
      </c>
      <c r="G111" s="41" t="n">
        <f aca="false">ROUND((F111*C111),2)</f>
        <v>136.8</v>
      </c>
      <c r="H111" s="63"/>
      <c r="I111" s="44" t="n">
        <v>87879</v>
      </c>
      <c r="K111" s="46"/>
      <c r="L111" s="46"/>
    </row>
    <row r="112" s="45" customFormat="true" ht="51.45" hidden="false" customHeight="false" outlineLevel="0" collapsed="false">
      <c r="A112" s="40" t="s">
        <v>214</v>
      </c>
      <c r="B112" s="40" t="s">
        <v>215</v>
      </c>
      <c r="C112" s="41" t="n">
        <v>40</v>
      </c>
      <c r="D112" s="42" t="s">
        <v>93</v>
      </c>
      <c r="E112" s="41" t="n">
        <v>23.75</v>
      </c>
      <c r="F112" s="43" t="n">
        <f aca="false">ROUND((E112*1.265),2)</f>
        <v>30.04</v>
      </c>
      <c r="G112" s="41" t="n">
        <f aca="false">ROUND((F112*C112),2)</f>
        <v>1201.6</v>
      </c>
      <c r="H112" s="63"/>
      <c r="I112" s="44" t="n">
        <v>87529</v>
      </c>
      <c r="K112" s="46"/>
      <c r="L112" s="46"/>
    </row>
    <row r="113" s="45" customFormat="true" ht="22.35" hidden="false" customHeight="false" outlineLevel="0" collapsed="false">
      <c r="A113" s="40" t="s">
        <v>216</v>
      </c>
      <c r="B113" s="40" t="s">
        <v>217</v>
      </c>
      <c r="C113" s="41" t="n">
        <v>85</v>
      </c>
      <c r="D113" s="42" t="s">
        <v>33</v>
      </c>
      <c r="E113" s="68" t="n">
        <f aca="false">Composições!H276</f>
        <v>187.01</v>
      </c>
      <c r="F113" s="43" t="n">
        <f aca="false">ROUND((E113*1.265),2)</f>
        <v>236.57</v>
      </c>
      <c r="G113" s="41" t="n">
        <f aca="false">ROUND((F113*C113),2)</f>
        <v>20108.45</v>
      </c>
      <c r="H113" s="63"/>
      <c r="I113" s="44" t="s">
        <v>218</v>
      </c>
      <c r="K113" s="65"/>
      <c r="L113" s="46"/>
    </row>
    <row r="114" customFormat="false" ht="14.65" hidden="false" customHeight="false" outlineLevel="0" collapsed="false">
      <c r="A114" s="47"/>
      <c r="B114" s="48" t="s">
        <v>219</v>
      </c>
      <c r="C114" s="57"/>
      <c r="D114" s="58"/>
      <c r="E114" s="57"/>
      <c r="F114" s="57"/>
      <c r="G114" s="51" t="n">
        <f aca="false">SUM(G100:G113)</f>
        <v>26336.65</v>
      </c>
      <c r="H114" s="52" t="n">
        <f aca="false">G114/$G$233</f>
        <v>0.0531429347429101</v>
      </c>
      <c r="I114" s="76"/>
      <c r="K114" s="39"/>
      <c r="L114" s="39"/>
    </row>
    <row r="115" customFormat="false" ht="22.35" hidden="false" customHeight="false" outlineLevel="0" collapsed="false">
      <c r="A115" s="54" t="s">
        <v>220</v>
      </c>
      <c r="B115" s="36" t="s">
        <v>221</v>
      </c>
      <c r="C115" s="37"/>
      <c r="D115" s="37"/>
      <c r="E115" s="37"/>
      <c r="F115" s="37"/>
      <c r="G115" s="37"/>
      <c r="H115" s="37"/>
      <c r="I115" s="67"/>
      <c r="K115" s="39"/>
      <c r="L115" s="39"/>
    </row>
    <row r="116" s="45" customFormat="true" ht="41.75" hidden="false" customHeight="false" outlineLevel="0" collapsed="false">
      <c r="A116" s="40" t="s">
        <v>222</v>
      </c>
      <c r="B116" s="40" t="s">
        <v>223</v>
      </c>
      <c r="C116" s="41" t="n">
        <v>364.05</v>
      </c>
      <c r="D116" s="42" t="s">
        <v>93</v>
      </c>
      <c r="E116" s="41" t="n">
        <v>2.7</v>
      </c>
      <c r="F116" s="43" t="n">
        <f aca="false">ROUND((E116*1.265),2)</f>
        <v>3.42</v>
      </c>
      <c r="G116" s="41" t="n">
        <f aca="false">ROUND((F116*C116),2)</f>
        <v>1245.05</v>
      </c>
      <c r="H116" s="63"/>
      <c r="I116" s="44" t="n">
        <v>87879</v>
      </c>
      <c r="K116" s="46"/>
      <c r="L116" s="46"/>
    </row>
    <row r="117" s="45" customFormat="true" ht="51.45" hidden="false" customHeight="false" outlineLevel="0" collapsed="false">
      <c r="A117" s="40" t="s">
        <v>224</v>
      </c>
      <c r="B117" s="40" t="s">
        <v>225</v>
      </c>
      <c r="C117" s="41" t="n">
        <v>364.05</v>
      </c>
      <c r="D117" s="42" t="s">
        <v>93</v>
      </c>
      <c r="E117" s="41" t="n">
        <v>23.75</v>
      </c>
      <c r="F117" s="43" t="n">
        <f aca="false">ROUND((E117*1.265),2)</f>
        <v>30.04</v>
      </c>
      <c r="G117" s="41" t="n">
        <f aca="false">ROUND((F117*C117),2)</f>
        <v>10936.06</v>
      </c>
      <c r="H117" s="63"/>
      <c r="I117" s="44" t="n">
        <v>87529</v>
      </c>
      <c r="K117" s="46"/>
      <c r="L117" s="46"/>
    </row>
    <row r="118" s="45" customFormat="true" ht="41.75" hidden="false" customHeight="false" outlineLevel="0" collapsed="false">
      <c r="A118" s="40" t="s">
        <v>226</v>
      </c>
      <c r="B118" s="40" t="s">
        <v>227</v>
      </c>
      <c r="C118" s="41" t="n">
        <v>7.5</v>
      </c>
      <c r="D118" s="42" t="s">
        <v>93</v>
      </c>
      <c r="E118" s="41" t="n">
        <v>2.7</v>
      </c>
      <c r="F118" s="43" t="n">
        <f aca="false">ROUND((E118*1.265),2)</f>
        <v>3.42</v>
      </c>
      <c r="G118" s="41" t="n">
        <f aca="false">ROUND((F118*C118),2)</f>
        <v>25.65</v>
      </c>
      <c r="H118" s="63"/>
      <c r="I118" s="44" t="n">
        <v>87879</v>
      </c>
      <c r="K118" s="46"/>
      <c r="L118" s="46"/>
    </row>
    <row r="119" customFormat="false" ht="41.75" hidden="false" customHeight="false" outlineLevel="0" collapsed="false">
      <c r="A119" s="40" t="s">
        <v>228</v>
      </c>
      <c r="B119" s="40" t="s">
        <v>229</v>
      </c>
      <c r="C119" s="41" t="n">
        <v>7.5</v>
      </c>
      <c r="D119" s="42" t="s">
        <v>93</v>
      </c>
      <c r="E119" s="41" t="n">
        <v>30.54</v>
      </c>
      <c r="F119" s="43" t="n">
        <f aca="false">ROUND((E119*1.265),2)</f>
        <v>38.63</v>
      </c>
      <c r="G119" s="41" t="n">
        <f aca="false">ROUND((F119*C119),2)</f>
        <v>289.73</v>
      </c>
      <c r="H119" s="63"/>
      <c r="I119" s="44" t="n">
        <v>90406</v>
      </c>
      <c r="K119" s="39"/>
      <c r="L119" s="39"/>
    </row>
    <row r="120" s="45" customFormat="true" ht="41.75" hidden="false" customHeight="false" outlineLevel="0" collapsed="false">
      <c r="A120" s="40" t="s">
        <v>230</v>
      </c>
      <c r="B120" s="40" t="s">
        <v>231</v>
      </c>
      <c r="C120" s="41" t="n">
        <v>10</v>
      </c>
      <c r="D120" s="42" t="s">
        <v>93</v>
      </c>
      <c r="E120" s="41" t="n">
        <v>2.7</v>
      </c>
      <c r="F120" s="43" t="n">
        <f aca="false">ROUND((E120*1.265),2)</f>
        <v>3.42</v>
      </c>
      <c r="G120" s="41" t="n">
        <f aca="false">ROUND((F120*C120),2)</f>
        <v>34.2</v>
      </c>
      <c r="H120" s="63"/>
      <c r="I120" s="44" t="n">
        <v>87879</v>
      </c>
      <c r="K120" s="46"/>
      <c r="L120" s="46"/>
    </row>
    <row r="121" s="45" customFormat="true" ht="51.45" hidden="false" customHeight="false" outlineLevel="0" collapsed="false">
      <c r="A121" s="40" t="s">
        <v>232</v>
      </c>
      <c r="B121" s="40" t="s">
        <v>233</v>
      </c>
      <c r="C121" s="41" t="n">
        <v>10</v>
      </c>
      <c r="D121" s="42" t="s">
        <v>93</v>
      </c>
      <c r="E121" s="41" t="n">
        <v>23.75</v>
      </c>
      <c r="F121" s="43" t="n">
        <f aca="false">ROUND((E121*1.265),2)</f>
        <v>30.04</v>
      </c>
      <c r="G121" s="41" t="n">
        <f aca="false">ROUND((F121*C121),2)</f>
        <v>300.4</v>
      </c>
      <c r="H121" s="63"/>
      <c r="I121" s="44" t="n">
        <v>87529</v>
      </c>
      <c r="K121" s="46"/>
      <c r="L121" s="46"/>
    </row>
    <row r="122" s="45" customFormat="true" ht="41.75" hidden="false" customHeight="false" outlineLevel="0" collapsed="false">
      <c r="A122" s="40" t="s">
        <v>234</v>
      </c>
      <c r="B122" s="40" t="s">
        <v>235</v>
      </c>
      <c r="C122" s="41" t="n">
        <v>147.4</v>
      </c>
      <c r="D122" s="42" t="s">
        <v>63</v>
      </c>
      <c r="E122" s="41" t="n">
        <f aca="false">Composições!H210</f>
        <v>19.96</v>
      </c>
      <c r="F122" s="43" t="n">
        <f aca="false">ROUND((E122*1.265),2)</f>
        <v>25.25</v>
      </c>
      <c r="G122" s="41" t="n">
        <f aca="false">ROUND((F122*C122),2)</f>
        <v>3721.85</v>
      </c>
      <c r="H122" s="63"/>
      <c r="I122" s="64" t="s">
        <v>236</v>
      </c>
      <c r="K122" s="65"/>
      <c r="L122" s="46"/>
    </row>
    <row r="123" s="45" customFormat="true" ht="41.75" hidden="false" customHeight="false" outlineLevel="0" collapsed="false">
      <c r="A123" s="40" t="s">
        <v>237</v>
      </c>
      <c r="B123" s="40" t="s">
        <v>238</v>
      </c>
      <c r="C123" s="41" t="n">
        <v>39.3</v>
      </c>
      <c r="D123" s="42" t="s">
        <v>63</v>
      </c>
      <c r="E123" s="41" t="n">
        <v>7.59</v>
      </c>
      <c r="F123" s="43" t="n">
        <f aca="false">ROUND((E123*1.265),2)</f>
        <v>9.6</v>
      </c>
      <c r="G123" s="41" t="n">
        <f aca="false">ROUND((F123*C123),2)</f>
        <v>377.28</v>
      </c>
      <c r="H123" s="56"/>
      <c r="I123" s="64" t="n">
        <v>88650</v>
      </c>
      <c r="K123" s="46"/>
      <c r="L123" s="46"/>
    </row>
    <row r="124" s="45" customFormat="true" ht="32.05" hidden="false" customHeight="false" outlineLevel="0" collapsed="false">
      <c r="A124" s="40" t="s">
        <v>239</v>
      </c>
      <c r="B124" s="40" t="s">
        <v>240</v>
      </c>
      <c r="C124" s="41" t="n">
        <v>240.88</v>
      </c>
      <c r="D124" s="42" t="s">
        <v>93</v>
      </c>
      <c r="E124" s="41" t="n">
        <v>37.78</v>
      </c>
      <c r="F124" s="43" t="n">
        <f aca="false">ROUND((E124*1.265),2)</f>
        <v>47.79</v>
      </c>
      <c r="G124" s="41" t="n">
        <f aca="false">ROUND((F124*C124),2)</f>
        <v>11511.66</v>
      </c>
      <c r="H124" s="56"/>
      <c r="I124" s="64" t="n">
        <v>83731</v>
      </c>
      <c r="K124" s="46"/>
      <c r="L124" s="46"/>
    </row>
    <row r="125" s="45" customFormat="true" ht="32.05" hidden="false" customHeight="false" outlineLevel="0" collapsed="false">
      <c r="A125" s="40" t="s">
        <v>241</v>
      </c>
      <c r="B125" s="40" t="s">
        <v>242</v>
      </c>
      <c r="C125" s="41" t="n">
        <v>240.88</v>
      </c>
      <c r="D125" s="42" t="s">
        <v>93</v>
      </c>
      <c r="E125" s="41" t="n">
        <v>42.18</v>
      </c>
      <c r="F125" s="43" t="n">
        <f aca="false">ROUND((E125*1.265),2)</f>
        <v>53.36</v>
      </c>
      <c r="G125" s="41" t="n">
        <f aca="false">ROUND((F125*C125),2)</f>
        <v>12853.36</v>
      </c>
      <c r="H125" s="56"/>
      <c r="I125" s="64" t="n">
        <v>87257</v>
      </c>
      <c r="K125" s="46"/>
      <c r="L125" s="46"/>
    </row>
    <row r="126" customFormat="false" ht="14.65" hidden="false" customHeight="false" outlineLevel="0" collapsed="false">
      <c r="A126" s="47"/>
      <c r="B126" s="48" t="s">
        <v>243</v>
      </c>
      <c r="C126" s="49"/>
      <c r="D126" s="50"/>
      <c r="E126" s="49"/>
      <c r="F126" s="49"/>
      <c r="G126" s="51" t="n">
        <f aca="false">SUM(G116:G125)</f>
        <v>41295.24</v>
      </c>
      <c r="H126" s="52" t="n">
        <f aca="false">G126/$G$233</f>
        <v>0.0833268560926621</v>
      </c>
      <c r="I126" s="76"/>
      <c r="K126" s="39"/>
      <c r="L126" s="39"/>
    </row>
    <row r="127" customFormat="false" ht="14.65" hidden="false" customHeight="false" outlineLevel="0" collapsed="false">
      <c r="A127" s="54" t="s">
        <v>244</v>
      </c>
      <c r="B127" s="36" t="s">
        <v>245</v>
      </c>
      <c r="C127" s="37"/>
      <c r="D127" s="37"/>
      <c r="E127" s="37"/>
      <c r="F127" s="37"/>
      <c r="G127" s="37"/>
      <c r="H127" s="37"/>
      <c r="I127" s="67"/>
      <c r="K127" s="39"/>
      <c r="L127" s="39"/>
    </row>
    <row r="128" customFormat="false" ht="32.05" hidden="false" customHeight="false" outlineLevel="0" collapsed="false">
      <c r="A128" s="40" t="s">
        <v>246</v>
      </c>
      <c r="B128" s="40" t="s">
        <v>247</v>
      </c>
      <c r="C128" s="41" t="n">
        <v>46.5</v>
      </c>
      <c r="D128" s="42" t="s">
        <v>63</v>
      </c>
      <c r="E128" s="41" t="n">
        <f aca="false">Composições!H339</f>
        <v>550.66</v>
      </c>
      <c r="F128" s="43" t="n">
        <f aca="false">ROUND((E128*1.265),2)</f>
        <v>696.58</v>
      </c>
      <c r="G128" s="41" t="n">
        <f aca="false">ROUND((F128*C128),2)</f>
        <v>32390.97</v>
      </c>
      <c r="H128" s="56"/>
      <c r="I128" s="44" t="s">
        <v>248</v>
      </c>
      <c r="K128" s="77"/>
      <c r="L128" s="39"/>
    </row>
    <row r="129" customFormat="false" ht="32.05" hidden="false" customHeight="false" outlineLevel="0" collapsed="false">
      <c r="A129" s="40" t="s">
        <v>249</v>
      </c>
      <c r="B129" s="40" t="s">
        <v>250</v>
      </c>
      <c r="C129" s="41" t="n">
        <v>47.7</v>
      </c>
      <c r="D129" s="42" t="s">
        <v>63</v>
      </c>
      <c r="E129" s="41" t="n">
        <f aca="false">Composições!H350</f>
        <v>666.76</v>
      </c>
      <c r="F129" s="43" t="n">
        <f aca="false">ROUND((E129*1.265),2)</f>
        <v>843.45</v>
      </c>
      <c r="G129" s="41" t="n">
        <f aca="false">ROUND((F129*C129),2)</f>
        <v>40232.57</v>
      </c>
      <c r="H129" s="56"/>
      <c r="I129" s="44" t="s">
        <v>251</v>
      </c>
      <c r="K129" s="77"/>
      <c r="L129" s="39"/>
    </row>
    <row r="130" customFormat="false" ht="32.05" hidden="false" customHeight="false" outlineLevel="0" collapsed="false">
      <c r="A130" s="40" t="s">
        <v>252</v>
      </c>
      <c r="B130" s="40" t="s">
        <v>253</v>
      </c>
      <c r="C130" s="41" t="n">
        <v>2.7</v>
      </c>
      <c r="D130" s="42" t="s">
        <v>63</v>
      </c>
      <c r="E130" s="41" t="n">
        <f aca="false">Composições!H360</f>
        <v>381.66</v>
      </c>
      <c r="F130" s="43" t="n">
        <f aca="false">ROUND((E130*1.265),2)</f>
        <v>482.8</v>
      </c>
      <c r="G130" s="41" t="n">
        <f aca="false">ROUND((F130*C130),2)</f>
        <v>1303.56</v>
      </c>
      <c r="H130" s="56"/>
      <c r="I130" s="44" t="s">
        <v>254</v>
      </c>
      <c r="K130" s="77"/>
      <c r="L130" s="39"/>
    </row>
    <row r="131" customFormat="false" ht="32.05" hidden="false" customHeight="false" outlineLevel="0" collapsed="false">
      <c r="A131" s="40" t="s">
        <v>255</v>
      </c>
      <c r="B131" s="40" t="s">
        <v>256</v>
      </c>
      <c r="C131" s="41" t="n">
        <v>27.1</v>
      </c>
      <c r="D131" s="42" t="s">
        <v>63</v>
      </c>
      <c r="E131" s="41" t="n">
        <f aca="false">Composições!H371</f>
        <v>590.76</v>
      </c>
      <c r="F131" s="43" t="n">
        <f aca="false">ROUND((E131*1.265),2)</f>
        <v>747.31</v>
      </c>
      <c r="G131" s="41" t="n">
        <f aca="false">ROUND((F131*C131),2)</f>
        <v>20252.1</v>
      </c>
      <c r="H131" s="56"/>
      <c r="I131" s="44" t="s">
        <v>257</v>
      </c>
      <c r="K131" s="77"/>
      <c r="L131" s="39"/>
    </row>
    <row r="132" customFormat="false" ht="32.05" hidden="false" customHeight="false" outlineLevel="0" collapsed="false">
      <c r="A132" s="40" t="s">
        <v>258</v>
      </c>
      <c r="B132" s="40" t="s">
        <v>259</v>
      </c>
      <c r="C132" s="41" t="n">
        <v>11.3</v>
      </c>
      <c r="D132" s="42" t="s">
        <v>63</v>
      </c>
      <c r="E132" s="41" t="n">
        <f aca="false">Composições!H380</f>
        <v>276.66</v>
      </c>
      <c r="F132" s="43" t="n">
        <f aca="false">ROUND((E132*1.265),2)</f>
        <v>349.97</v>
      </c>
      <c r="G132" s="41" t="n">
        <f aca="false">ROUND((F132*C132),2)</f>
        <v>3954.66</v>
      </c>
      <c r="H132" s="56"/>
      <c r="I132" s="44" t="s">
        <v>260</v>
      </c>
      <c r="K132" s="77"/>
      <c r="L132" s="39"/>
    </row>
    <row r="133" customFormat="false" ht="32.05" hidden="false" customHeight="false" outlineLevel="0" collapsed="false">
      <c r="A133" s="40" t="s">
        <v>261</v>
      </c>
      <c r="B133" s="40" t="s">
        <v>262</v>
      </c>
      <c r="C133" s="41" t="n">
        <v>11.1</v>
      </c>
      <c r="D133" s="42" t="s">
        <v>63</v>
      </c>
      <c r="E133" s="41" t="n">
        <f aca="false">Composições!H389</f>
        <v>148.16</v>
      </c>
      <c r="F133" s="43" t="n">
        <f aca="false">ROUND((E133*1.265),2)</f>
        <v>187.42</v>
      </c>
      <c r="G133" s="41" t="n">
        <f aca="false">ROUND((F133*C133),2)</f>
        <v>2080.36</v>
      </c>
      <c r="H133" s="56"/>
      <c r="I133" s="44" t="s">
        <v>263</v>
      </c>
      <c r="K133" s="77"/>
      <c r="L133" s="39"/>
    </row>
    <row r="134" customFormat="false" ht="32.05" hidden="false" customHeight="false" outlineLevel="0" collapsed="false">
      <c r="A134" s="40" t="s">
        <v>264</v>
      </c>
      <c r="B134" s="40" t="s">
        <v>265</v>
      </c>
      <c r="C134" s="41" t="n">
        <v>9.3</v>
      </c>
      <c r="D134" s="42" t="s">
        <v>63</v>
      </c>
      <c r="E134" s="41" t="n">
        <f aca="false">Composições!H399</f>
        <v>375.66</v>
      </c>
      <c r="F134" s="43" t="n">
        <f aca="false">ROUND((E134*1.265),2)</f>
        <v>475.21</v>
      </c>
      <c r="G134" s="41" t="n">
        <f aca="false">ROUND((F134*C134),2)</f>
        <v>4419.45</v>
      </c>
      <c r="H134" s="56"/>
      <c r="I134" s="44" t="s">
        <v>266</v>
      </c>
      <c r="K134" s="77"/>
      <c r="L134" s="39"/>
    </row>
    <row r="135" customFormat="false" ht="14.65" hidden="false" customHeight="false" outlineLevel="0" collapsed="false">
      <c r="A135" s="47"/>
      <c r="B135" s="48" t="s">
        <v>267</v>
      </c>
      <c r="C135" s="57"/>
      <c r="D135" s="58"/>
      <c r="E135" s="57"/>
      <c r="F135" s="57"/>
      <c r="G135" s="51" t="n">
        <f aca="false">SUM(G128:G134)</f>
        <v>104633.67</v>
      </c>
      <c r="H135" s="52" t="n">
        <f aca="false">G135/$G$233</f>
        <v>0.211133166014705</v>
      </c>
      <c r="I135" s="76"/>
      <c r="K135" s="39"/>
      <c r="L135" s="39"/>
    </row>
    <row r="136" customFormat="false" ht="14.65" hidden="false" customHeight="false" outlineLevel="0" collapsed="false">
      <c r="A136" s="54" t="s">
        <v>268</v>
      </c>
      <c r="B136" s="78" t="s">
        <v>269</v>
      </c>
      <c r="C136" s="79"/>
      <c r="D136" s="79"/>
      <c r="E136" s="79"/>
      <c r="F136" s="79"/>
      <c r="G136" s="79"/>
      <c r="H136" s="80"/>
      <c r="I136" s="80"/>
      <c r="K136" s="39"/>
      <c r="L136" s="39"/>
    </row>
    <row r="137" s="45" customFormat="true" ht="22.35" hidden="false" customHeight="false" outlineLevel="0" collapsed="false">
      <c r="A137" s="40" t="s">
        <v>270</v>
      </c>
      <c r="B137" s="40" t="s">
        <v>271</v>
      </c>
      <c r="C137" s="41" t="n">
        <v>60.5</v>
      </c>
      <c r="D137" s="42" t="s">
        <v>93</v>
      </c>
      <c r="E137" s="41" t="n">
        <f aca="false">Composições!H168</f>
        <v>44.75</v>
      </c>
      <c r="F137" s="43" t="n">
        <f aca="false">ROUND((E137*1.265),2)</f>
        <v>56.61</v>
      </c>
      <c r="G137" s="41" t="n">
        <f aca="false">ROUND((F137*C137),2)</f>
        <v>3424.91</v>
      </c>
      <c r="H137" s="63"/>
      <c r="I137" s="64" t="s">
        <v>272</v>
      </c>
      <c r="K137" s="65"/>
      <c r="L137" s="46"/>
    </row>
    <row r="138" s="45" customFormat="true" ht="32.05" hidden="false" customHeight="false" outlineLevel="0" collapsed="false">
      <c r="A138" s="40" t="s">
        <v>273</v>
      </c>
      <c r="B138" s="40" t="s">
        <v>274</v>
      </c>
      <c r="C138" s="41" t="n">
        <v>18.25</v>
      </c>
      <c r="D138" s="42" t="s">
        <v>93</v>
      </c>
      <c r="E138" s="41" t="n">
        <v>62</v>
      </c>
      <c r="F138" s="43" t="n">
        <f aca="false">ROUND((E138*1.265),2)</f>
        <v>78.43</v>
      </c>
      <c r="G138" s="41" t="n">
        <f aca="false">ROUND((F138*C138),2)</f>
        <v>1431.35</v>
      </c>
      <c r="H138" s="63"/>
      <c r="I138" s="64" t="s">
        <v>102</v>
      </c>
      <c r="K138" s="46"/>
      <c r="L138" s="46"/>
    </row>
    <row r="139" s="45" customFormat="true" ht="129.1" hidden="false" customHeight="false" outlineLevel="0" collapsed="false">
      <c r="A139" s="40" t="s">
        <v>275</v>
      </c>
      <c r="B139" s="40" t="s">
        <v>276</v>
      </c>
      <c r="C139" s="41" t="n">
        <v>199.55</v>
      </c>
      <c r="D139" s="42" t="s">
        <v>93</v>
      </c>
      <c r="E139" s="41" t="n">
        <v>79.5</v>
      </c>
      <c r="F139" s="43" t="n">
        <f aca="false">ROUND((E139*1.265),2)</f>
        <v>100.57</v>
      </c>
      <c r="G139" s="41" t="n">
        <f aca="false">ROUND((F139*C139),2)</f>
        <v>20068.74</v>
      </c>
      <c r="H139" s="56"/>
      <c r="I139" s="81" t="s">
        <v>102</v>
      </c>
      <c r="K139" s="46"/>
      <c r="L139" s="46"/>
    </row>
    <row r="140" customFormat="false" ht="14.65" hidden="false" customHeight="false" outlineLevel="0" collapsed="false">
      <c r="A140" s="47"/>
      <c r="B140" s="48" t="s">
        <v>277</v>
      </c>
      <c r="C140" s="49"/>
      <c r="D140" s="50"/>
      <c r="E140" s="49"/>
      <c r="F140" s="49"/>
      <c r="G140" s="51" t="n">
        <f aca="false">SUM(G137:G139)</f>
        <v>24925</v>
      </c>
      <c r="H140" s="52" t="n">
        <f aca="false">G140/$G$233</f>
        <v>0.0502944622215442</v>
      </c>
      <c r="I140" s="82"/>
      <c r="K140" s="39"/>
      <c r="L140" s="39"/>
    </row>
    <row r="141" customFormat="false" ht="14.65" hidden="false" customHeight="false" outlineLevel="0" collapsed="false">
      <c r="A141" s="54" t="s">
        <v>278</v>
      </c>
      <c r="B141" s="36" t="s">
        <v>279</v>
      </c>
      <c r="C141" s="37"/>
      <c r="D141" s="37"/>
      <c r="E141" s="37"/>
      <c r="F141" s="37"/>
      <c r="G141" s="37"/>
      <c r="H141" s="37"/>
      <c r="I141" s="67"/>
      <c r="K141" s="39"/>
      <c r="L141" s="39"/>
    </row>
    <row r="142" s="74" customFormat="true" ht="32.05" hidden="false" customHeight="false" outlineLevel="0" collapsed="false">
      <c r="A142" s="40" t="s">
        <v>280</v>
      </c>
      <c r="B142" s="40" t="s">
        <v>281</v>
      </c>
      <c r="C142" s="71" t="n">
        <v>73.35</v>
      </c>
      <c r="D142" s="72" t="s">
        <v>93</v>
      </c>
      <c r="E142" s="71" t="n">
        <v>98</v>
      </c>
      <c r="F142" s="43" t="n">
        <f aca="false">ROUND((E142*1.265),2)</f>
        <v>123.97</v>
      </c>
      <c r="G142" s="41" t="n">
        <f aca="false">ROUND((F142*C142),2)</f>
        <v>9093.2</v>
      </c>
      <c r="H142" s="73"/>
      <c r="I142" s="81" t="s">
        <v>102</v>
      </c>
      <c r="K142" s="75"/>
      <c r="L142" s="75"/>
    </row>
    <row r="143" customFormat="false" ht="14.65" hidden="false" customHeight="false" outlineLevel="0" collapsed="false">
      <c r="A143" s="47"/>
      <c r="B143" s="48" t="s">
        <v>282</v>
      </c>
      <c r="C143" s="49"/>
      <c r="D143" s="50"/>
      <c r="E143" s="49"/>
      <c r="F143" s="49"/>
      <c r="G143" s="51" t="n">
        <f aca="false">SUM(G142:G142)</f>
        <v>9093.2</v>
      </c>
      <c r="H143" s="52" t="n">
        <f aca="false">G143/$G$233</f>
        <v>0.0183485498043308</v>
      </c>
      <c r="I143" s="76"/>
      <c r="K143" s="39"/>
      <c r="L143" s="39"/>
    </row>
    <row r="144" customFormat="false" ht="14.65" hidden="false" customHeight="false" outlineLevel="0" collapsed="false">
      <c r="A144" s="54" t="s">
        <v>283</v>
      </c>
      <c r="B144" s="36" t="s">
        <v>284</v>
      </c>
      <c r="C144" s="37"/>
      <c r="D144" s="37"/>
      <c r="E144" s="37"/>
      <c r="F144" s="37"/>
      <c r="G144" s="37"/>
      <c r="H144" s="37"/>
      <c r="I144" s="67"/>
      <c r="K144" s="39"/>
      <c r="L144" s="39"/>
    </row>
    <row r="145" s="74" customFormat="true" ht="22.35" hidden="false" customHeight="false" outlineLevel="0" collapsed="false">
      <c r="A145" s="40" t="s">
        <v>285</v>
      </c>
      <c r="B145" s="40" t="s">
        <v>286</v>
      </c>
      <c r="C145" s="71" t="n">
        <v>18.62</v>
      </c>
      <c r="D145" s="72" t="s">
        <v>93</v>
      </c>
      <c r="E145" s="71" t="n">
        <v>93.29</v>
      </c>
      <c r="F145" s="43" t="n">
        <f aca="false">ROUND((E145*1.265),2)</f>
        <v>118.01</v>
      </c>
      <c r="G145" s="41" t="n">
        <f aca="false">ROUND((F145*C145),2)</f>
        <v>2197.35</v>
      </c>
      <c r="H145" s="73"/>
      <c r="I145" s="81" t="n">
        <v>72117</v>
      </c>
      <c r="K145" s="75"/>
      <c r="L145" s="75"/>
    </row>
    <row r="146" customFormat="false" ht="14.65" hidden="false" customHeight="false" outlineLevel="0" collapsed="false">
      <c r="A146" s="47"/>
      <c r="B146" s="48" t="s">
        <v>287</v>
      </c>
      <c r="C146" s="57"/>
      <c r="D146" s="58"/>
      <c r="E146" s="57"/>
      <c r="F146" s="57"/>
      <c r="G146" s="51" t="n">
        <f aca="false">SUM(G145:G145)</f>
        <v>2197.35</v>
      </c>
      <c r="H146" s="52" t="n">
        <f aca="false">G146/$G$233</f>
        <v>0.00443388311183592</v>
      </c>
      <c r="I146" s="52"/>
      <c r="K146" s="39"/>
      <c r="L146" s="39"/>
    </row>
    <row r="147" customFormat="false" ht="14.65" hidden="false" customHeight="false" outlineLevel="0" collapsed="false">
      <c r="A147" s="54" t="s">
        <v>288</v>
      </c>
      <c r="B147" s="69" t="s">
        <v>289</v>
      </c>
      <c r="C147" s="32"/>
      <c r="D147" s="32"/>
      <c r="E147" s="32"/>
      <c r="F147" s="32"/>
      <c r="G147" s="32"/>
      <c r="H147" s="32"/>
      <c r="I147" s="83"/>
      <c r="K147" s="39"/>
      <c r="L147" s="39"/>
    </row>
    <row r="148" s="74" customFormat="true" ht="14.65" hidden="false" customHeight="false" outlineLevel="0" collapsed="false">
      <c r="A148" s="40" t="s">
        <v>290</v>
      </c>
      <c r="B148" s="84" t="s">
        <v>291</v>
      </c>
      <c r="C148" s="71" t="n">
        <v>1510</v>
      </c>
      <c r="D148" s="72" t="s">
        <v>93</v>
      </c>
      <c r="E148" s="71" t="n">
        <v>1.37</v>
      </c>
      <c r="F148" s="43" t="n">
        <f aca="false">ROUND((E148*1.265),2)</f>
        <v>1.73</v>
      </c>
      <c r="G148" s="41" t="n">
        <f aca="false">ROUND((F148*C148),2)</f>
        <v>2612.3</v>
      </c>
      <c r="H148" s="73"/>
      <c r="I148" s="81" t="s">
        <v>292</v>
      </c>
      <c r="K148" s="75"/>
      <c r="L148" s="75"/>
    </row>
    <row r="149" s="74" customFormat="true" ht="14.65" hidden="false" customHeight="false" outlineLevel="0" collapsed="false">
      <c r="A149" s="40" t="s">
        <v>293</v>
      </c>
      <c r="B149" s="84" t="s">
        <v>294</v>
      </c>
      <c r="C149" s="71" t="n">
        <v>340</v>
      </c>
      <c r="D149" s="72" t="s">
        <v>93</v>
      </c>
      <c r="E149" s="71" t="n">
        <v>3.7</v>
      </c>
      <c r="F149" s="43" t="n">
        <f aca="false">ROUND((E149*1.265),2)</f>
        <v>4.68</v>
      </c>
      <c r="G149" s="41" t="n">
        <f aca="false">ROUND((F149*C149),2)</f>
        <v>1591.2</v>
      </c>
      <c r="H149" s="73"/>
      <c r="I149" s="81" t="n">
        <v>88484</v>
      </c>
      <c r="K149" s="75"/>
      <c r="L149" s="75"/>
    </row>
    <row r="150" s="74" customFormat="true" ht="14.65" hidden="false" customHeight="false" outlineLevel="0" collapsed="false">
      <c r="A150" s="40" t="s">
        <v>295</v>
      </c>
      <c r="B150" s="84" t="s">
        <v>296</v>
      </c>
      <c r="C150" s="71" t="n">
        <v>1170</v>
      </c>
      <c r="D150" s="72" t="s">
        <v>93</v>
      </c>
      <c r="E150" s="71" t="n">
        <v>3.18</v>
      </c>
      <c r="F150" s="43" t="n">
        <f aca="false">ROUND((E150*1.265),2)</f>
        <v>4.02</v>
      </c>
      <c r="G150" s="41" t="n">
        <f aca="false">ROUND((F150*C150),2)</f>
        <v>4703.4</v>
      </c>
      <c r="H150" s="73"/>
      <c r="I150" s="81" t="n">
        <v>88485</v>
      </c>
      <c r="K150" s="75"/>
      <c r="L150" s="75"/>
    </row>
    <row r="151" s="74" customFormat="true" ht="22.35" hidden="false" customHeight="false" outlineLevel="0" collapsed="false">
      <c r="A151" s="40" t="s">
        <v>297</v>
      </c>
      <c r="B151" s="84" t="s">
        <v>298</v>
      </c>
      <c r="C151" s="71" t="n">
        <v>340</v>
      </c>
      <c r="D151" s="72" t="s">
        <v>93</v>
      </c>
      <c r="E151" s="71" t="n">
        <v>10.81</v>
      </c>
      <c r="F151" s="43" t="n">
        <f aca="false">ROUND((E151*1.265),2)</f>
        <v>13.67</v>
      </c>
      <c r="G151" s="41" t="n">
        <f aca="false">ROUND((F151*C151),2)</f>
        <v>4647.8</v>
      </c>
      <c r="H151" s="73"/>
      <c r="I151" s="81" t="n">
        <v>88488</v>
      </c>
      <c r="K151" s="75"/>
      <c r="L151" s="75"/>
    </row>
    <row r="152" s="74" customFormat="true" ht="22.35" hidden="false" customHeight="false" outlineLevel="0" collapsed="false">
      <c r="A152" s="40" t="s">
        <v>299</v>
      </c>
      <c r="B152" s="84" t="s">
        <v>300</v>
      </c>
      <c r="C152" s="71" t="n">
        <v>1170</v>
      </c>
      <c r="D152" s="72" t="s">
        <v>93</v>
      </c>
      <c r="E152" s="71" t="n">
        <v>9.62</v>
      </c>
      <c r="F152" s="43" t="n">
        <f aca="false">ROUND((E152*1.265),2)</f>
        <v>12.17</v>
      </c>
      <c r="G152" s="41" t="n">
        <f aca="false">ROUND((F152*C152),2)</f>
        <v>14238.9</v>
      </c>
      <c r="H152" s="73"/>
      <c r="I152" s="81" t="n">
        <v>88489</v>
      </c>
      <c r="K152" s="75"/>
      <c r="L152" s="75"/>
    </row>
    <row r="153" s="74" customFormat="true" ht="32.05" hidden="false" customHeight="false" outlineLevel="0" collapsed="false">
      <c r="A153" s="40" t="s">
        <v>301</v>
      </c>
      <c r="B153" s="84" t="s">
        <v>302</v>
      </c>
      <c r="C153" s="71" t="n">
        <v>94.45</v>
      </c>
      <c r="D153" s="72" t="s">
        <v>93</v>
      </c>
      <c r="E153" s="71" t="n">
        <v>6.705</v>
      </c>
      <c r="F153" s="43" t="n">
        <f aca="false">ROUND((E153*1.265),2)</f>
        <v>8.48</v>
      </c>
      <c r="G153" s="41" t="n">
        <f aca="false">ROUND((F153*C153),2)</f>
        <v>800.94</v>
      </c>
      <c r="H153" s="73"/>
      <c r="I153" s="81" t="s">
        <v>303</v>
      </c>
      <c r="K153" s="75"/>
      <c r="L153" s="75"/>
    </row>
    <row r="154" s="74" customFormat="true" ht="22.35" hidden="false" customHeight="false" outlineLevel="0" collapsed="false">
      <c r="A154" s="40" t="s">
        <v>304</v>
      </c>
      <c r="B154" s="84" t="s">
        <v>305</v>
      </c>
      <c r="C154" s="71" t="n">
        <v>29.48</v>
      </c>
      <c r="D154" s="72" t="s">
        <v>93</v>
      </c>
      <c r="E154" s="71" t="n">
        <v>20.81</v>
      </c>
      <c r="F154" s="43" t="n">
        <f aca="false">ROUND((E154*1.265),2)</f>
        <v>26.32</v>
      </c>
      <c r="G154" s="41" t="n">
        <f aca="false">ROUND((F154*C154),2)</f>
        <v>775.91</v>
      </c>
      <c r="H154" s="73"/>
      <c r="I154" s="81" t="s">
        <v>306</v>
      </c>
      <c r="K154" s="75"/>
      <c r="L154" s="75"/>
    </row>
    <row r="155" customFormat="false" ht="14.65" hidden="false" customHeight="false" outlineLevel="0" collapsed="false">
      <c r="A155" s="47"/>
      <c r="B155" s="48" t="s">
        <v>307</v>
      </c>
      <c r="C155" s="49"/>
      <c r="D155" s="50"/>
      <c r="E155" s="49"/>
      <c r="F155" s="49"/>
      <c r="G155" s="51" t="n">
        <f aca="false">SUM(G148:G154)</f>
        <v>29370.45</v>
      </c>
      <c r="H155" s="52" t="n">
        <f aca="false">G155/$G$233</f>
        <v>0.0592646334184455</v>
      </c>
      <c r="I155" s="76"/>
      <c r="K155" s="39"/>
      <c r="L155" s="39"/>
    </row>
    <row r="156" customFormat="false" ht="14.65" hidden="false" customHeight="false" outlineLevel="0" collapsed="false">
      <c r="A156" s="54" t="s">
        <v>308</v>
      </c>
      <c r="B156" s="36" t="s">
        <v>309</v>
      </c>
      <c r="C156" s="37"/>
      <c r="D156" s="37"/>
      <c r="E156" s="37"/>
      <c r="F156" s="37"/>
      <c r="G156" s="37"/>
      <c r="H156" s="37"/>
      <c r="I156" s="67"/>
      <c r="K156" s="39"/>
      <c r="L156" s="39"/>
    </row>
    <row r="157" s="74" customFormat="true" ht="32.05" hidden="false" customHeight="false" outlineLevel="0" collapsed="false">
      <c r="A157" s="40" t="s">
        <v>310</v>
      </c>
      <c r="B157" s="40" t="s">
        <v>311</v>
      </c>
      <c r="C157" s="71" t="n">
        <v>1</v>
      </c>
      <c r="D157" s="72" t="s">
        <v>9</v>
      </c>
      <c r="E157" s="71" t="n">
        <f aca="false">Composições!H49</f>
        <v>6136.99</v>
      </c>
      <c r="F157" s="43" t="n">
        <f aca="false">ROUND((E157*1.265),2)</f>
        <v>7763.29</v>
      </c>
      <c r="G157" s="41" t="n">
        <f aca="false">ROUND((F157*C157),2)</f>
        <v>7763.29</v>
      </c>
      <c r="H157" s="85"/>
      <c r="I157" s="64" t="s">
        <v>312</v>
      </c>
      <c r="K157" s="86"/>
      <c r="L157" s="75"/>
    </row>
    <row r="158" s="74" customFormat="true" ht="14.65" hidden="false" customHeight="false" outlineLevel="0" collapsed="false">
      <c r="A158" s="40" t="s">
        <v>313</v>
      </c>
      <c r="B158" s="40" t="s">
        <v>314</v>
      </c>
      <c r="C158" s="71" t="n">
        <v>1</v>
      </c>
      <c r="D158" s="72" t="s">
        <v>9</v>
      </c>
      <c r="E158" s="71" t="n">
        <f aca="false">Composições!H67</f>
        <v>3223.43</v>
      </c>
      <c r="F158" s="43" t="n">
        <f aca="false">ROUND((E158*1.265),2)</f>
        <v>4077.64</v>
      </c>
      <c r="G158" s="41" t="n">
        <f aca="false">ROUND((F158*C158),2)</f>
        <v>4077.64</v>
      </c>
      <c r="H158" s="85"/>
      <c r="I158" s="64" t="s">
        <v>315</v>
      </c>
      <c r="K158" s="86"/>
      <c r="L158" s="75"/>
    </row>
    <row r="159" customFormat="false" ht="22.35" hidden="false" customHeight="false" outlineLevel="0" collapsed="false">
      <c r="A159" s="54"/>
      <c r="B159" s="36" t="s">
        <v>316</v>
      </c>
      <c r="C159" s="37"/>
      <c r="D159" s="37"/>
      <c r="E159" s="37"/>
      <c r="F159" s="37"/>
      <c r="G159" s="37"/>
      <c r="H159" s="37"/>
      <c r="I159" s="67"/>
      <c r="K159" s="39"/>
      <c r="L159" s="39"/>
    </row>
    <row r="160" s="74" customFormat="true" ht="22.35" hidden="false" customHeight="false" outlineLevel="0" collapsed="false">
      <c r="A160" s="40" t="s">
        <v>317</v>
      </c>
      <c r="B160" s="40" t="s">
        <v>318</v>
      </c>
      <c r="C160" s="71" t="n">
        <v>50</v>
      </c>
      <c r="D160" s="72" t="s">
        <v>63</v>
      </c>
      <c r="E160" s="71" t="n">
        <v>4.65</v>
      </c>
      <c r="F160" s="43" t="n">
        <f aca="false">ROUND((E160*1.265),2)</f>
        <v>5.88</v>
      </c>
      <c r="G160" s="41" t="n">
        <f aca="false">ROUND((F160*C160),2)</f>
        <v>294</v>
      </c>
      <c r="H160" s="73"/>
      <c r="I160" s="64" t="n">
        <v>92979</v>
      </c>
      <c r="K160" s="75"/>
      <c r="L160" s="75"/>
    </row>
    <row r="161" s="74" customFormat="true" ht="22.35" hidden="false" customHeight="false" outlineLevel="0" collapsed="false">
      <c r="A161" s="40" t="s">
        <v>319</v>
      </c>
      <c r="B161" s="40" t="s">
        <v>320</v>
      </c>
      <c r="C161" s="71" t="n">
        <v>12.5</v>
      </c>
      <c r="D161" s="72" t="s">
        <v>63</v>
      </c>
      <c r="E161" s="71" t="n">
        <v>4.47</v>
      </c>
      <c r="F161" s="43" t="n">
        <f aca="false">ROUND((E161*1.265),2)</f>
        <v>5.65</v>
      </c>
      <c r="G161" s="41" t="n">
        <f aca="false">ROUND((F161*C161),2)</f>
        <v>70.63</v>
      </c>
      <c r="H161" s="73"/>
      <c r="I161" s="64" t="n">
        <v>91930</v>
      </c>
      <c r="K161" s="75"/>
      <c r="L161" s="75"/>
    </row>
    <row r="162" customFormat="false" ht="14.65" hidden="false" customHeight="false" outlineLevel="0" collapsed="false">
      <c r="A162" s="54"/>
      <c r="B162" s="69" t="s">
        <v>321</v>
      </c>
      <c r="C162" s="87"/>
      <c r="D162" s="87"/>
      <c r="E162" s="87"/>
      <c r="F162" s="87"/>
      <c r="G162" s="87"/>
      <c r="H162" s="87"/>
      <c r="I162" s="88"/>
      <c r="K162" s="39"/>
      <c r="L162" s="39"/>
    </row>
    <row r="163" s="74" customFormat="true" ht="22.35" hidden="false" customHeight="false" outlineLevel="0" collapsed="false">
      <c r="A163" s="40" t="s">
        <v>322</v>
      </c>
      <c r="B163" s="40" t="s">
        <v>323</v>
      </c>
      <c r="C163" s="71" t="n">
        <v>260</v>
      </c>
      <c r="D163" s="72" t="s">
        <v>63</v>
      </c>
      <c r="E163" s="71" t="n">
        <v>12.32</v>
      </c>
      <c r="F163" s="43" t="n">
        <f aca="false">ROUND((E163*1.265),2)</f>
        <v>15.58</v>
      </c>
      <c r="G163" s="41" t="n">
        <f aca="false">ROUND((F163*C163),2)</f>
        <v>4050.8</v>
      </c>
      <c r="H163" s="73"/>
      <c r="I163" s="64" t="n">
        <v>92984</v>
      </c>
      <c r="K163" s="75"/>
      <c r="L163" s="75"/>
    </row>
    <row r="164" s="74" customFormat="true" ht="22.35" hidden="false" customHeight="false" outlineLevel="0" collapsed="false">
      <c r="A164" s="40" t="s">
        <v>324</v>
      </c>
      <c r="B164" s="40" t="s">
        <v>325</v>
      </c>
      <c r="C164" s="71" t="n">
        <v>65</v>
      </c>
      <c r="D164" s="72" t="s">
        <v>63</v>
      </c>
      <c r="E164" s="71" t="n">
        <v>7.3</v>
      </c>
      <c r="F164" s="43" t="n">
        <f aca="false">ROUND((E164*1.265),2)</f>
        <v>9.23</v>
      </c>
      <c r="G164" s="41" t="n">
        <f aca="false">ROUND((F164*C164),2)</f>
        <v>599.95</v>
      </c>
      <c r="H164" s="73"/>
      <c r="I164" s="64" t="n">
        <v>92982</v>
      </c>
      <c r="K164" s="75"/>
      <c r="L164" s="75"/>
    </row>
    <row r="165" customFormat="false" ht="14.65" hidden="false" customHeight="false" outlineLevel="0" collapsed="false">
      <c r="A165" s="54"/>
      <c r="B165" s="36" t="s">
        <v>326</v>
      </c>
      <c r="C165" s="37"/>
      <c r="D165" s="37"/>
      <c r="E165" s="37"/>
      <c r="F165" s="37"/>
      <c r="G165" s="37"/>
      <c r="H165" s="37"/>
      <c r="I165" s="67"/>
      <c r="K165" s="39"/>
      <c r="L165" s="39"/>
    </row>
    <row r="166" s="74" customFormat="true" ht="22.35" hidden="false" customHeight="false" outlineLevel="0" collapsed="false">
      <c r="A166" s="40" t="s">
        <v>327</v>
      </c>
      <c r="B166" s="40" t="s">
        <v>328</v>
      </c>
      <c r="C166" s="71" t="n">
        <v>176</v>
      </c>
      <c r="D166" s="72" t="s">
        <v>63</v>
      </c>
      <c r="E166" s="71" t="n">
        <v>3.75</v>
      </c>
      <c r="F166" s="43" t="n">
        <f aca="false">ROUND((E166*1.265),2)</f>
        <v>4.74</v>
      </c>
      <c r="G166" s="41" t="n">
        <f aca="false">ROUND((F166*C166),2)</f>
        <v>834.24</v>
      </c>
      <c r="H166" s="73"/>
      <c r="I166" s="64" t="n">
        <v>91928</v>
      </c>
      <c r="K166" s="75"/>
      <c r="L166" s="75"/>
    </row>
    <row r="167" s="74" customFormat="true" ht="22.35" hidden="false" customHeight="false" outlineLevel="0" collapsed="false">
      <c r="A167" s="40" t="s">
        <v>329</v>
      </c>
      <c r="B167" s="40" t="s">
        <v>330</v>
      </c>
      <c r="C167" s="71" t="n">
        <v>1460</v>
      </c>
      <c r="D167" s="72" t="s">
        <v>63</v>
      </c>
      <c r="E167" s="71" t="n">
        <v>2.65</v>
      </c>
      <c r="F167" s="43" t="n">
        <f aca="false">ROUND((E167*1.265),2)</f>
        <v>3.35</v>
      </c>
      <c r="G167" s="41" t="n">
        <f aca="false">ROUND((F167*C167),2)</f>
        <v>4891</v>
      </c>
      <c r="H167" s="73"/>
      <c r="I167" s="64" t="n">
        <v>91926</v>
      </c>
      <c r="K167" s="75"/>
      <c r="L167" s="75"/>
    </row>
    <row r="168" s="74" customFormat="true" ht="22.35" hidden="false" customHeight="false" outlineLevel="0" collapsed="false">
      <c r="A168" s="40" t="s">
        <v>331</v>
      </c>
      <c r="B168" s="40" t="s">
        <v>332</v>
      </c>
      <c r="C168" s="71" t="n">
        <v>675</v>
      </c>
      <c r="D168" s="72" t="s">
        <v>63</v>
      </c>
      <c r="E168" s="71" t="n">
        <v>1.4</v>
      </c>
      <c r="F168" s="43" t="n">
        <f aca="false">ROUND((E168*1.265),2)</f>
        <v>1.77</v>
      </c>
      <c r="G168" s="41" t="n">
        <f aca="false">ROUND((F168*C168),2)</f>
        <v>1194.75</v>
      </c>
      <c r="H168" s="73"/>
      <c r="I168" s="64" t="n">
        <v>91924</v>
      </c>
      <c r="K168" s="75"/>
      <c r="L168" s="75"/>
    </row>
    <row r="169" customFormat="false" ht="14.65" hidden="false" customHeight="false" outlineLevel="0" collapsed="false">
      <c r="A169" s="54"/>
      <c r="B169" s="89" t="s">
        <v>333</v>
      </c>
      <c r="C169" s="90"/>
      <c r="D169" s="90"/>
      <c r="E169" s="90"/>
      <c r="F169" s="90"/>
      <c r="G169" s="90"/>
      <c r="H169" s="90"/>
      <c r="I169" s="91"/>
      <c r="K169" s="39"/>
      <c r="L169" s="39"/>
    </row>
    <row r="170" s="74" customFormat="true" ht="22.35" hidden="false" customHeight="false" outlineLevel="0" collapsed="false">
      <c r="A170" s="40" t="s">
        <v>334</v>
      </c>
      <c r="B170" s="40" t="s">
        <v>205</v>
      </c>
      <c r="C170" s="71" t="n">
        <v>80</v>
      </c>
      <c r="D170" s="72" t="s">
        <v>63</v>
      </c>
      <c r="E170" s="71" t="n">
        <v>4.05</v>
      </c>
      <c r="F170" s="43" t="n">
        <f aca="false">ROUND((E170*1.265),2)</f>
        <v>5.12</v>
      </c>
      <c r="G170" s="41" t="n">
        <f aca="false">ROUND((F170*C170),2)</f>
        <v>409.6</v>
      </c>
      <c r="H170" s="85"/>
      <c r="I170" s="64" t="n">
        <v>90447</v>
      </c>
      <c r="K170" s="75"/>
      <c r="L170" s="75"/>
    </row>
    <row r="171" s="74" customFormat="true" ht="22.35" hidden="false" customHeight="false" outlineLevel="0" collapsed="false">
      <c r="A171" s="40" t="s">
        <v>335</v>
      </c>
      <c r="B171" s="40" t="s">
        <v>155</v>
      </c>
      <c r="C171" s="71" t="n">
        <v>30</v>
      </c>
      <c r="D171" s="72" t="s">
        <v>63</v>
      </c>
      <c r="E171" s="71" t="n">
        <v>16.16</v>
      </c>
      <c r="F171" s="43" t="n">
        <f aca="false">ROUND((E171*1.265),2)</f>
        <v>20.44</v>
      </c>
      <c r="G171" s="41" t="n">
        <f aca="false">ROUND((F171*C171),2)</f>
        <v>613.2</v>
      </c>
      <c r="H171" s="85"/>
      <c r="I171" s="64" t="n">
        <v>90444</v>
      </c>
      <c r="K171" s="75"/>
      <c r="L171" s="75"/>
    </row>
    <row r="172" s="74" customFormat="true" ht="22.35" hidden="false" customHeight="false" outlineLevel="0" collapsed="false">
      <c r="A172" s="40" t="s">
        <v>336</v>
      </c>
      <c r="B172" s="40" t="s">
        <v>337</v>
      </c>
      <c r="C172" s="71" t="n">
        <v>205</v>
      </c>
      <c r="D172" s="72" t="s">
        <v>63</v>
      </c>
      <c r="E172" s="71" t="n">
        <v>4.44</v>
      </c>
      <c r="F172" s="43" t="n">
        <f aca="false">ROUND((E172*1.265),2)</f>
        <v>5.62</v>
      </c>
      <c r="G172" s="41" t="n">
        <f aca="false">ROUND((F172*C172),2)</f>
        <v>1152.1</v>
      </c>
      <c r="H172" s="73"/>
      <c r="I172" s="64" t="n">
        <v>91831</v>
      </c>
      <c r="K172" s="75"/>
      <c r="L172" s="75"/>
    </row>
    <row r="173" s="74" customFormat="true" ht="22.35" hidden="false" customHeight="false" outlineLevel="0" collapsed="false">
      <c r="A173" s="40" t="s">
        <v>338</v>
      </c>
      <c r="B173" s="40" t="s">
        <v>207</v>
      </c>
      <c r="C173" s="71" t="n">
        <v>80</v>
      </c>
      <c r="D173" s="72" t="s">
        <v>63</v>
      </c>
      <c r="E173" s="71" t="n">
        <v>4.97</v>
      </c>
      <c r="F173" s="43" t="n">
        <f aca="false">ROUND((E173*1.265),2)</f>
        <v>6.29</v>
      </c>
      <c r="G173" s="41" t="n">
        <f aca="false">ROUND((F173*C173),2)</f>
        <v>503.2</v>
      </c>
      <c r="H173" s="73"/>
      <c r="I173" s="64" t="n">
        <v>91852</v>
      </c>
      <c r="K173" s="75"/>
      <c r="L173" s="75"/>
    </row>
    <row r="174" s="74" customFormat="true" ht="32.05" hidden="false" customHeight="false" outlineLevel="0" collapsed="false">
      <c r="A174" s="40" t="s">
        <v>339</v>
      </c>
      <c r="B174" s="40" t="s">
        <v>340</v>
      </c>
      <c r="C174" s="71" t="n">
        <v>40</v>
      </c>
      <c r="D174" s="72" t="s">
        <v>63</v>
      </c>
      <c r="E174" s="71" t="n">
        <v>4.97</v>
      </c>
      <c r="F174" s="43" t="n">
        <f aca="false">ROUND((E174*1.265),2)</f>
        <v>6.29</v>
      </c>
      <c r="G174" s="41" t="n">
        <f aca="false">ROUND((F174*C174),2)</f>
        <v>251.6</v>
      </c>
      <c r="H174" s="73"/>
      <c r="I174" s="64" t="n">
        <v>91852</v>
      </c>
      <c r="K174" s="75"/>
      <c r="L174" s="75"/>
    </row>
    <row r="175" s="74" customFormat="true" ht="22.35" hidden="false" customHeight="false" outlineLevel="0" collapsed="false">
      <c r="A175" s="40" t="s">
        <v>341</v>
      </c>
      <c r="B175" s="40" t="s">
        <v>342</v>
      </c>
      <c r="C175" s="71" t="n">
        <v>72</v>
      </c>
      <c r="D175" s="72" t="s">
        <v>63</v>
      </c>
      <c r="E175" s="71" t="n">
        <v>5.35</v>
      </c>
      <c r="F175" s="43" t="n">
        <f aca="false">ROUND((E175*1.265),2)</f>
        <v>6.77</v>
      </c>
      <c r="G175" s="41" t="n">
        <f aca="false">ROUND((F175*C175),2)</f>
        <v>487.44</v>
      </c>
      <c r="H175" s="73"/>
      <c r="I175" s="64" t="n">
        <v>91867</v>
      </c>
      <c r="K175" s="75"/>
      <c r="L175" s="75"/>
    </row>
    <row r="176" s="74" customFormat="true" ht="22.35" hidden="false" customHeight="false" outlineLevel="0" collapsed="false">
      <c r="A176" s="40" t="s">
        <v>343</v>
      </c>
      <c r="B176" s="40" t="s">
        <v>344</v>
      </c>
      <c r="C176" s="71" t="n">
        <v>5</v>
      </c>
      <c r="D176" s="72" t="s">
        <v>63</v>
      </c>
      <c r="E176" s="71" t="n">
        <v>3.91</v>
      </c>
      <c r="F176" s="43" t="n">
        <f aca="false">ROUND((E176*1.265),2)</f>
        <v>4.95</v>
      </c>
      <c r="G176" s="41" t="n">
        <f aca="false">ROUND((F176*C176),2)</f>
        <v>24.75</v>
      </c>
      <c r="H176" s="73"/>
      <c r="I176" s="64" t="n">
        <v>91844</v>
      </c>
      <c r="K176" s="75"/>
      <c r="L176" s="75"/>
    </row>
    <row r="177" s="74" customFormat="true" ht="14.65" hidden="false" customHeight="false" outlineLevel="0" collapsed="false">
      <c r="A177" s="40" t="s">
        <v>345</v>
      </c>
      <c r="B177" s="40" t="s">
        <v>346</v>
      </c>
      <c r="C177" s="71" t="n">
        <v>25</v>
      </c>
      <c r="D177" s="72" t="s">
        <v>9</v>
      </c>
      <c r="E177" s="71" t="n">
        <v>2.64</v>
      </c>
      <c r="F177" s="43" t="n">
        <f aca="false">ROUND((E177*1.265),2)</f>
        <v>3.34</v>
      </c>
      <c r="G177" s="41" t="n">
        <f aca="false">ROUND((F177*C177),2)</f>
        <v>83.5</v>
      </c>
      <c r="H177" s="73"/>
      <c r="I177" s="64" t="n">
        <v>90456</v>
      </c>
      <c r="K177" s="75"/>
      <c r="L177" s="75"/>
    </row>
    <row r="178" s="74" customFormat="true" ht="22.35" hidden="false" customHeight="false" outlineLevel="0" collapsed="false">
      <c r="A178" s="40" t="s">
        <v>347</v>
      </c>
      <c r="B178" s="40" t="s">
        <v>348</v>
      </c>
      <c r="C178" s="71" t="n">
        <v>1</v>
      </c>
      <c r="D178" s="72" t="s">
        <v>9</v>
      </c>
      <c r="E178" s="71" t="n">
        <v>17.27</v>
      </c>
      <c r="F178" s="43" t="n">
        <f aca="false">ROUND((E178*1.265),2)</f>
        <v>21.85</v>
      </c>
      <c r="G178" s="41" t="n">
        <f aca="false">ROUND((F178*C178),2)</f>
        <v>21.85</v>
      </c>
      <c r="H178" s="73"/>
      <c r="I178" s="64" t="n">
        <v>91939</v>
      </c>
      <c r="K178" s="75"/>
      <c r="L178" s="75"/>
    </row>
    <row r="179" s="74" customFormat="true" ht="22.35" hidden="false" customHeight="false" outlineLevel="0" collapsed="false">
      <c r="A179" s="40" t="s">
        <v>349</v>
      </c>
      <c r="B179" s="40" t="s">
        <v>350</v>
      </c>
      <c r="C179" s="71" t="n">
        <v>12</v>
      </c>
      <c r="D179" s="72" t="s">
        <v>9</v>
      </c>
      <c r="E179" s="71" t="n">
        <v>9.07</v>
      </c>
      <c r="F179" s="43" t="n">
        <f aca="false">ROUND((E179*1.265),2)</f>
        <v>11.47</v>
      </c>
      <c r="G179" s="41" t="n">
        <f aca="false">ROUND((F179*C179),2)</f>
        <v>137.64</v>
      </c>
      <c r="H179" s="73"/>
      <c r="I179" s="64" t="n">
        <v>91940</v>
      </c>
      <c r="K179" s="75"/>
      <c r="L179" s="75"/>
    </row>
    <row r="180" s="74" customFormat="true" ht="22.35" hidden="false" customHeight="false" outlineLevel="0" collapsed="false">
      <c r="A180" s="40" t="s">
        <v>351</v>
      </c>
      <c r="B180" s="40" t="s">
        <v>352</v>
      </c>
      <c r="C180" s="71" t="n">
        <v>9</v>
      </c>
      <c r="D180" s="72" t="s">
        <v>9</v>
      </c>
      <c r="E180" s="71" t="n">
        <v>9.07</v>
      </c>
      <c r="F180" s="43" t="n">
        <f aca="false">ROUND((E180*1.265),2)</f>
        <v>11.47</v>
      </c>
      <c r="G180" s="41" t="n">
        <f aca="false">ROUND((F180*C180),2)</f>
        <v>103.23</v>
      </c>
      <c r="H180" s="73"/>
      <c r="I180" s="64" t="n">
        <v>91940</v>
      </c>
      <c r="K180" s="75"/>
      <c r="L180" s="75"/>
    </row>
    <row r="181" s="74" customFormat="true" ht="22.35" hidden="false" customHeight="false" outlineLevel="0" collapsed="false">
      <c r="A181" s="40" t="s">
        <v>353</v>
      </c>
      <c r="B181" s="40" t="s">
        <v>354</v>
      </c>
      <c r="C181" s="71" t="n">
        <v>17</v>
      </c>
      <c r="D181" s="72" t="s">
        <v>9</v>
      </c>
      <c r="E181" s="71" t="n">
        <v>6</v>
      </c>
      <c r="F181" s="43" t="n">
        <f aca="false">ROUND((E181*1.265),2)</f>
        <v>7.59</v>
      </c>
      <c r="G181" s="41" t="n">
        <f aca="false">ROUND((F181*C181),2)</f>
        <v>129.03</v>
      </c>
      <c r="H181" s="73"/>
      <c r="I181" s="64" t="n">
        <v>91941</v>
      </c>
      <c r="K181" s="75"/>
      <c r="L181" s="75"/>
    </row>
    <row r="182" s="74" customFormat="true" ht="14.65" hidden="false" customHeight="false" outlineLevel="0" collapsed="false">
      <c r="A182" s="40" t="s">
        <v>355</v>
      </c>
      <c r="B182" s="40" t="s">
        <v>356</v>
      </c>
      <c r="C182" s="71" t="n">
        <v>6</v>
      </c>
      <c r="D182" s="72" t="s">
        <v>9</v>
      </c>
      <c r="E182" s="71" t="n">
        <v>132.84</v>
      </c>
      <c r="F182" s="43" t="n">
        <f aca="false">ROUND((E182*1.265),2)</f>
        <v>168.04</v>
      </c>
      <c r="G182" s="41" t="n">
        <f aca="false">ROUND((F182*C182),2)</f>
        <v>1008.24</v>
      </c>
      <c r="H182" s="73"/>
      <c r="I182" s="64" t="n">
        <v>83446</v>
      </c>
      <c r="K182" s="75"/>
      <c r="L182" s="75"/>
    </row>
    <row r="183" s="45" customFormat="true" ht="41.75" hidden="false" customHeight="false" outlineLevel="0" collapsed="false">
      <c r="A183" s="40" t="s">
        <v>357</v>
      </c>
      <c r="B183" s="40" t="s">
        <v>358</v>
      </c>
      <c r="C183" s="41" t="n">
        <v>0.45</v>
      </c>
      <c r="D183" s="42" t="s">
        <v>46</v>
      </c>
      <c r="E183" s="68" t="n">
        <v>535.97</v>
      </c>
      <c r="F183" s="43" t="n">
        <f aca="false">ROUND((E183*1.265),2)</f>
        <v>678</v>
      </c>
      <c r="G183" s="41" t="n">
        <f aca="false">ROUND((F183*C183),2)</f>
        <v>305.1</v>
      </c>
      <c r="H183" s="56"/>
      <c r="I183" s="44" t="n">
        <v>94990</v>
      </c>
      <c r="K183" s="46"/>
      <c r="L183" s="46"/>
    </row>
    <row r="184" customFormat="false" ht="14.65" hidden="false" customHeight="false" outlineLevel="0" collapsed="false">
      <c r="A184" s="54"/>
      <c r="B184" s="89" t="s">
        <v>359</v>
      </c>
      <c r="C184" s="90"/>
      <c r="D184" s="90"/>
      <c r="E184" s="90"/>
      <c r="F184" s="90"/>
      <c r="G184" s="90"/>
      <c r="H184" s="90"/>
      <c r="I184" s="91"/>
      <c r="K184" s="39"/>
      <c r="L184" s="39"/>
    </row>
    <row r="185" s="74" customFormat="true" ht="32.05" hidden="false" customHeight="false" outlineLevel="0" collapsed="false">
      <c r="A185" s="40" t="s">
        <v>360</v>
      </c>
      <c r="B185" s="40" t="s">
        <v>361</v>
      </c>
      <c r="C185" s="71" t="n">
        <v>14</v>
      </c>
      <c r="D185" s="72" t="s">
        <v>9</v>
      </c>
      <c r="E185" s="71" t="n">
        <v>28.36</v>
      </c>
      <c r="F185" s="43" t="n">
        <f aca="false">ROUND((E185*1.265),2)</f>
        <v>35.88</v>
      </c>
      <c r="G185" s="41" t="n">
        <f aca="false">ROUND((F185*C185),2)</f>
        <v>502.32</v>
      </c>
      <c r="H185" s="85"/>
      <c r="I185" s="64" t="n">
        <v>91993</v>
      </c>
      <c r="K185" s="75"/>
      <c r="L185" s="75"/>
    </row>
    <row r="186" s="74" customFormat="true" ht="32.05" hidden="false" customHeight="false" outlineLevel="0" collapsed="false">
      <c r="A186" s="40" t="s">
        <v>362</v>
      </c>
      <c r="B186" s="40" t="s">
        <v>363</v>
      </c>
      <c r="C186" s="71" t="n">
        <v>29</v>
      </c>
      <c r="D186" s="72" t="s">
        <v>9</v>
      </c>
      <c r="E186" s="71" t="n">
        <v>22.7</v>
      </c>
      <c r="F186" s="43" t="n">
        <f aca="false">ROUND((E186*1.265),2)</f>
        <v>28.72</v>
      </c>
      <c r="G186" s="41" t="n">
        <f aca="false">ROUND((F186*C186),2)</f>
        <v>832.88</v>
      </c>
      <c r="H186" s="85"/>
      <c r="I186" s="64" t="n">
        <v>91997</v>
      </c>
      <c r="K186" s="75"/>
      <c r="L186" s="75"/>
    </row>
    <row r="187" s="74" customFormat="true" ht="32.05" hidden="false" customHeight="false" outlineLevel="0" collapsed="false">
      <c r="A187" s="40" t="s">
        <v>364</v>
      </c>
      <c r="B187" s="40" t="s">
        <v>365</v>
      </c>
      <c r="C187" s="71" t="n">
        <v>31</v>
      </c>
      <c r="D187" s="72" t="s">
        <v>9</v>
      </c>
      <c r="E187" s="71" t="n">
        <v>20.5</v>
      </c>
      <c r="F187" s="43" t="n">
        <f aca="false">ROUND((E187*1.265),2)</f>
        <v>25.93</v>
      </c>
      <c r="G187" s="41" t="n">
        <f aca="false">ROUND((F187*C187),2)</f>
        <v>803.83</v>
      </c>
      <c r="H187" s="85"/>
      <c r="I187" s="64" t="n">
        <v>92001</v>
      </c>
      <c r="K187" s="75"/>
      <c r="L187" s="75"/>
    </row>
    <row r="188" s="74" customFormat="true" ht="32.05" hidden="false" customHeight="false" outlineLevel="0" collapsed="false">
      <c r="A188" s="40" t="s">
        <v>366</v>
      </c>
      <c r="B188" s="40" t="s">
        <v>367</v>
      </c>
      <c r="C188" s="71" t="n">
        <v>3</v>
      </c>
      <c r="D188" s="72" t="s">
        <v>9</v>
      </c>
      <c r="E188" s="71" t="n">
        <v>17.73</v>
      </c>
      <c r="F188" s="43" t="n">
        <f aca="false">ROUND((E188*1.265),2)</f>
        <v>22.43</v>
      </c>
      <c r="G188" s="41" t="n">
        <f aca="false">ROUND((F188*C188),2)</f>
        <v>67.29</v>
      </c>
      <c r="H188" s="85"/>
      <c r="I188" s="64" t="n">
        <v>91953</v>
      </c>
      <c r="K188" s="75"/>
      <c r="L188" s="75"/>
    </row>
    <row r="189" s="74" customFormat="true" ht="32.05" hidden="false" customHeight="false" outlineLevel="0" collapsed="false">
      <c r="A189" s="40" t="s">
        <v>368</v>
      </c>
      <c r="B189" s="40" t="s">
        <v>369</v>
      </c>
      <c r="C189" s="71" t="n">
        <v>1</v>
      </c>
      <c r="D189" s="72" t="s">
        <v>9</v>
      </c>
      <c r="E189" s="71" t="n">
        <v>38.51</v>
      </c>
      <c r="F189" s="43" t="n">
        <f aca="false">ROUND((E189*1.265),2)</f>
        <v>48.72</v>
      </c>
      <c r="G189" s="41" t="n">
        <f aca="false">ROUND((F189*C189),2)</f>
        <v>48.72</v>
      </c>
      <c r="H189" s="73"/>
      <c r="I189" s="64" t="n">
        <v>91967</v>
      </c>
      <c r="K189" s="75"/>
      <c r="L189" s="75"/>
    </row>
    <row r="190" s="74" customFormat="true" ht="32.05" hidden="false" customHeight="false" outlineLevel="0" collapsed="false">
      <c r="A190" s="40" t="s">
        <v>370</v>
      </c>
      <c r="B190" s="40" t="s">
        <v>371</v>
      </c>
      <c r="C190" s="71" t="n">
        <v>12</v>
      </c>
      <c r="D190" s="72" t="s">
        <v>9</v>
      </c>
      <c r="E190" s="71" t="n">
        <v>31.33</v>
      </c>
      <c r="F190" s="43" t="n">
        <f aca="false">ROUND((E190*1.265),2)</f>
        <v>39.63</v>
      </c>
      <c r="G190" s="41" t="n">
        <f aca="false">ROUND((F190*C190),2)</f>
        <v>475.56</v>
      </c>
      <c r="H190" s="73"/>
      <c r="I190" s="64" t="n">
        <v>92023</v>
      </c>
      <c r="K190" s="75"/>
      <c r="L190" s="75"/>
    </row>
    <row r="191" s="74" customFormat="true" ht="32.05" hidden="false" customHeight="false" outlineLevel="0" collapsed="false">
      <c r="A191" s="40" t="s">
        <v>372</v>
      </c>
      <c r="B191" s="40" t="s">
        <v>373</v>
      </c>
      <c r="C191" s="71" t="n">
        <v>2</v>
      </c>
      <c r="D191" s="72" t="s">
        <v>9</v>
      </c>
      <c r="E191" s="71" t="n">
        <v>41.72</v>
      </c>
      <c r="F191" s="43" t="n">
        <f aca="false">ROUND((E191*1.265),2)</f>
        <v>52.78</v>
      </c>
      <c r="G191" s="41" t="n">
        <f aca="false">ROUND((F191*C191),2)</f>
        <v>105.56</v>
      </c>
      <c r="H191" s="73"/>
      <c r="I191" s="64" t="n">
        <v>92027</v>
      </c>
      <c r="K191" s="75"/>
      <c r="L191" s="75"/>
    </row>
    <row r="192" s="74" customFormat="true" ht="32.05" hidden="false" customHeight="false" outlineLevel="0" collapsed="false">
      <c r="A192" s="40" t="s">
        <v>374</v>
      </c>
      <c r="B192" s="40" t="s">
        <v>211</v>
      </c>
      <c r="C192" s="71" t="n">
        <v>9</v>
      </c>
      <c r="D192" s="72" t="s">
        <v>9</v>
      </c>
      <c r="E192" s="71" t="n">
        <v>6.51</v>
      </c>
      <c r="F192" s="43" t="n">
        <f aca="false">ROUND((E192*1.265),2)</f>
        <v>8.24</v>
      </c>
      <c r="G192" s="41" t="n">
        <f aca="false">ROUND((F192*C192),2)</f>
        <v>74.16</v>
      </c>
      <c r="H192" s="73"/>
      <c r="I192" s="64" t="n">
        <v>91945</v>
      </c>
      <c r="K192" s="75"/>
      <c r="L192" s="75"/>
    </row>
    <row r="193" customFormat="false" ht="14.65" hidden="false" customHeight="false" outlineLevel="0" collapsed="false">
      <c r="A193" s="54"/>
      <c r="B193" s="89" t="s">
        <v>375</v>
      </c>
      <c r="C193" s="90"/>
      <c r="D193" s="90"/>
      <c r="E193" s="90"/>
      <c r="F193" s="90"/>
      <c r="G193" s="90"/>
      <c r="H193" s="90"/>
      <c r="I193" s="91"/>
      <c r="K193" s="39"/>
      <c r="L193" s="39"/>
    </row>
    <row r="194" s="74" customFormat="true" ht="22.35" hidden="false" customHeight="false" outlineLevel="0" collapsed="false">
      <c r="A194" s="40" t="s">
        <v>376</v>
      </c>
      <c r="B194" s="40" t="s">
        <v>377</v>
      </c>
      <c r="C194" s="71" t="n">
        <v>12</v>
      </c>
      <c r="D194" s="72" t="s">
        <v>9</v>
      </c>
      <c r="E194" s="71" t="n">
        <f aca="false">Composições!H130</f>
        <v>35.44</v>
      </c>
      <c r="F194" s="43" t="n">
        <f aca="false">ROUND((E194*1.265),2)</f>
        <v>44.83</v>
      </c>
      <c r="G194" s="41" t="n">
        <f aca="false">ROUND((F194*C194),2)</f>
        <v>537.96</v>
      </c>
      <c r="H194" s="73"/>
      <c r="I194" s="64" t="s">
        <v>378</v>
      </c>
      <c r="K194" s="86"/>
      <c r="L194" s="75"/>
    </row>
    <row r="195" customFormat="false" ht="14.65" hidden="false" customHeight="false" outlineLevel="0" collapsed="false">
      <c r="A195" s="54"/>
      <c r="B195" s="89" t="s">
        <v>379</v>
      </c>
      <c r="C195" s="90"/>
      <c r="D195" s="90"/>
      <c r="E195" s="90"/>
      <c r="F195" s="90"/>
      <c r="G195" s="90"/>
      <c r="H195" s="90"/>
      <c r="I195" s="91"/>
      <c r="K195" s="39"/>
      <c r="L195" s="39"/>
    </row>
    <row r="196" s="74" customFormat="true" ht="22.35" hidden="false" customHeight="false" outlineLevel="0" collapsed="false">
      <c r="A196" s="40" t="s">
        <v>380</v>
      </c>
      <c r="B196" s="40" t="s">
        <v>381</v>
      </c>
      <c r="C196" s="71" t="n">
        <v>16</v>
      </c>
      <c r="D196" s="72" t="s">
        <v>9</v>
      </c>
      <c r="E196" s="71" t="n">
        <v>11.46</v>
      </c>
      <c r="F196" s="43" t="n">
        <f aca="false">ROUND((E196*1.265),2)</f>
        <v>14.5</v>
      </c>
      <c r="G196" s="41" t="n">
        <f aca="false">ROUND((F196*C196),2)</f>
        <v>232</v>
      </c>
      <c r="H196" s="73"/>
      <c r="I196" s="64" t="s">
        <v>382</v>
      </c>
      <c r="K196" s="75"/>
      <c r="L196" s="75"/>
    </row>
    <row r="197" customFormat="false" ht="14.65" hidden="false" customHeight="false" outlineLevel="0" collapsed="false">
      <c r="A197" s="54"/>
      <c r="B197" s="89" t="s">
        <v>383</v>
      </c>
      <c r="C197" s="90"/>
      <c r="D197" s="90"/>
      <c r="E197" s="90"/>
      <c r="F197" s="90"/>
      <c r="G197" s="90"/>
      <c r="H197" s="90"/>
      <c r="I197" s="91"/>
      <c r="K197" s="39"/>
      <c r="L197" s="39"/>
    </row>
    <row r="198" s="74" customFormat="true" ht="14.65" hidden="false" customHeight="false" outlineLevel="0" collapsed="false">
      <c r="A198" s="40" t="s">
        <v>384</v>
      </c>
      <c r="B198" s="40" t="s">
        <v>385</v>
      </c>
      <c r="C198" s="71" t="n">
        <v>40</v>
      </c>
      <c r="D198" s="72" t="s">
        <v>9</v>
      </c>
      <c r="E198" s="71" t="n">
        <f aca="false">Composições!H138</f>
        <v>119.61</v>
      </c>
      <c r="F198" s="43" t="n">
        <f aca="false">ROUND((E198*1.265),2)</f>
        <v>151.31</v>
      </c>
      <c r="G198" s="41" t="n">
        <f aca="false">ROUND((F198*C198),2)</f>
        <v>6052.4</v>
      </c>
      <c r="H198" s="73"/>
      <c r="I198" s="64" t="s">
        <v>386</v>
      </c>
      <c r="K198" s="86"/>
      <c r="L198" s="75"/>
    </row>
    <row r="199" s="74" customFormat="true" ht="22.35" hidden="false" customHeight="false" outlineLevel="0" collapsed="false">
      <c r="A199" s="40" t="s">
        <v>387</v>
      </c>
      <c r="B199" s="40" t="s">
        <v>388</v>
      </c>
      <c r="C199" s="71" t="n">
        <v>19</v>
      </c>
      <c r="D199" s="72" t="s">
        <v>9</v>
      </c>
      <c r="E199" s="71" t="n">
        <f aca="false">Composições!H146</f>
        <v>204.83</v>
      </c>
      <c r="F199" s="43" t="n">
        <f aca="false">ROUND((E199*1.265),2)</f>
        <v>259.11</v>
      </c>
      <c r="G199" s="41" t="n">
        <f aca="false">ROUND((F199*C199),2)</f>
        <v>4923.09</v>
      </c>
      <c r="H199" s="73"/>
      <c r="I199" s="64" t="s">
        <v>389</v>
      </c>
      <c r="K199" s="86"/>
      <c r="L199" s="75"/>
    </row>
    <row r="200" s="74" customFormat="true" ht="22.35" hidden="false" customHeight="false" outlineLevel="0" collapsed="false">
      <c r="A200" s="40" t="s">
        <v>390</v>
      </c>
      <c r="B200" s="40" t="s">
        <v>391</v>
      </c>
      <c r="C200" s="71" t="n">
        <v>12</v>
      </c>
      <c r="D200" s="72" t="s">
        <v>9</v>
      </c>
      <c r="E200" s="71" t="n">
        <f aca="false">Composições!H154</f>
        <v>386.68</v>
      </c>
      <c r="F200" s="43" t="n">
        <f aca="false">ROUND((E200*1.265),2)</f>
        <v>489.15</v>
      </c>
      <c r="G200" s="41" t="n">
        <f aca="false">ROUND((F200*C200),2)</f>
        <v>5869.8</v>
      </c>
      <c r="H200" s="73"/>
      <c r="I200" s="64" t="s">
        <v>392</v>
      </c>
      <c r="K200" s="86"/>
      <c r="L200" s="75"/>
    </row>
    <row r="201" s="74" customFormat="true" ht="41.75" hidden="false" customHeight="false" outlineLevel="0" collapsed="false">
      <c r="A201" s="40" t="s">
        <v>393</v>
      </c>
      <c r="B201" s="40" t="s">
        <v>394</v>
      </c>
      <c r="C201" s="71" t="n">
        <v>8</v>
      </c>
      <c r="D201" s="72" t="s">
        <v>9</v>
      </c>
      <c r="E201" s="71" t="n">
        <f aca="false">Composições!H284</f>
        <v>413</v>
      </c>
      <c r="F201" s="43" t="n">
        <f aca="false">ROUND((E201*1.265),2)</f>
        <v>522.45</v>
      </c>
      <c r="G201" s="41" t="n">
        <f aca="false">ROUND((F201*C201),2)</f>
        <v>4179.6</v>
      </c>
      <c r="H201" s="73"/>
      <c r="I201" s="64" t="s">
        <v>395</v>
      </c>
      <c r="K201" s="86"/>
      <c r="L201" s="75"/>
    </row>
    <row r="202" s="74" customFormat="true" ht="32.05" hidden="false" customHeight="false" outlineLevel="0" collapsed="false">
      <c r="A202" s="40" t="s">
        <v>396</v>
      </c>
      <c r="B202" s="40" t="s">
        <v>397</v>
      </c>
      <c r="C202" s="71" t="n">
        <v>3</v>
      </c>
      <c r="D202" s="72" t="s">
        <v>9</v>
      </c>
      <c r="E202" s="71" t="n">
        <f aca="false">Composições!H291</f>
        <v>427.42</v>
      </c>
      <c r="F202" s="43" t="n">
        <f aca="false">ROUND((E202*1.265),2)</f>
        <v>540.69</v>
      </c>
      <c r="G202" s="41" t="n">
        <f aca="false">ROUND((F202*C202),2)</f>
        <v>1622.07</v>
      </c>
      <c r="H202" s="85"/>
      <c r="I202" s="64" t="s">
        <v>398</v>
      </c>
      <c r="K202" s="86"/>
      <c r="L202" s="75"/>
    </row>
    <row r="203" s="74" customFormat="true" ht="32.05" hidden="false" customHeight="false" outlineLevel="0" collapsed="false">
      <c r="A203" s="40" t="s">
        <v>399</v>
      </c>
      <c r="B203" s="40" t="s">
        <v>400</v>
      </c>
      <c r="C203" s="71" t="n">
        <v>4</v>
      </c>
      <c r="D203" s="72" t="s">
        <v>9</v>
      </c>
      <c r="E203" s="71" t="n">
        <f aca="false">Composições!H302</f>
        <v>740.64</v>
      </c>
      <c r="F203" s="43" t="n">
        <f aca="false">ROUND((E203*1.265),2)</f>
        <v>936.91</v>
      </c>
      <c r="G203" s="41" t="n">
        <f aca="false">ROUND((F203*C203),2)</f>
        <v>3747.64</v>
      </c>
      <c r="H203" s="73"/>
      <c r="I203" s="64" t="s">
        <v>401</v>
      </c>
      <c r="K203" s="86"/>
      <c r="L203" s="75"/>
    </row>
    <row r="204" customFormat="false" ht="14.65" hidden="false" customHeight="false" outlineLevel="0" collapsed="false">
      <c r="A204" s="54"/>
      <c r="B204" s="89" t="s">
        <v>402</v>
      </c>
      <c r="C204" s="90"/>
      <c r="D204" s="90"/>
      <c r="E204" s="90"/>
      <c r="F204" s="90"/>
      <c r="G204" s="90"/>
      <c r="H204" s="90"/>
      <c r="I204" s="91"/>
      <c r="K204" s="39"/>
      <c r="L204" s="39"/>
    </row>
    <row r="205" s="74" customFormat="true" ht="80.55" hidden="false" customHeight="false" outlineLevel="0" collapsed="false">
      <c r="A205" s="40" t="s">
        <v>403</v>
      </c>
      <c r="B205" s="40" t="s">
        <v>404</v>
      </c>
      <c r="C205" s="71" t="n">
        <v>20.25</v>
      </c>
      <c r="D205" s="72" t="s">
        <v>63</v>
      </c>
      <c r="E205" s="71" t="n">
        <v>65</v>
      </c>
      <c r="F205" s="43" t="n">
        <f aca="false">ROUND((E205*1.265),2)</f>
        <v>82.23</v>
      </c>
      <c r="G205" s="41" t="n">
        <f aca="false">ROUND((F205*C205),2)</f>
        <v>1665.16</v>
      </c>
      <c r="H205" s="85"/>
      <c r="I205" s="64" t="s">
        <v>102</v>
      </c>
      <c r="K205" s="75"/>
      <c r="L205" s="75"/>
    </row>
    <row r="206" customFormat="false" ht="14.65" hidden="false" customHeight="false" outlineLevel="0" collapsed="false">
      <c r="A206" s="47"/>
      <c r="B206" s="48" t="s">
        <v>405</v>
      </c>
      <c r="C206" s="49"/>
      <c r="D206" s="50"/>
      <c r="E206" s="49"/>
      <c r="F206" s="49"/>
      <c r="G206" s="51" t="n">
        <f aca="false">SUM(G157:G205)</f>
        <v>60746.82</v>
      </c>
      <c r="H206" s="52" t="n">
        <f aca="false">G206/$G$233</f>
        <v>0.122576876371874</v>
      </c>
      <c r="I206" s="76"/>
      <c r="K206" s="39"/>
      <c r="L206" s="39"/>
    </row>
    <row r="207" customFormat="false" ht="14.65" hidden="false" customHeight="true" outlineLevel="0" collapsed="false">
      <c r="A207" s="54" t="s">
        <v>406</v>
      </c>
      <c r="B207" s="54" t="s">
        <v>407</v>
      </c>
      <c r="C207" s="54"/>
      <c r="D207" s="54"/>
      <c r="E207" s="54"/>
      <c r="F207" s="54"/>
      <c r="G207" s="54"/>
      <c r="H207" s="54"/>
      <c r="I207" s="54"/>
      <c r="K207" s="39"/>
      <c r="L207" s="39"/>
    </row>
    <row r="208" s="74" customFormat="true" ht="22.35" hidden="false" customHeight="false" outlineLevel="0" collapsed="false">
      <c r="A208" s="40" t="s">
        <v>408</v>
      </c>
      <c r="B208" s="40" t="s">
        <v>409</v>
      </c>
      <c r="C208" s="71" t="n">
        <v>9</v>
      </c>
      <c r="D208" s="72" t="s">
        <v>9</v>
      </c>
      <c r="E208" s="71" t="n">
        <f aca="false">Composições!H185</f>
        <v>40.04</v>
      </c>
      <c r="F208" s="43" t="n">
        <f aca="false">ROUND((E208*1.265),2)</f>
        <v>50.65</v>
      </c>
      <c r="G208" s="41" t="n">
        <f aca="false">ROUND((F208*C208),2)</f>
        <v>455.85</v>
      </c>
      <c r="H208" s="73"/>
      <c r="I208" s="64" t="s">
        <v>410</v>
      </c>
      <c r="K208" s="86"/>
      <c r="L208" s="75"/>
    </row>
    <row r="209" s="74" customFormat="true" ht="22.35" hidden="false" customHeight="false" outlineLevel="0" collapsed="false">
      <c r="A209" s="40" t="s">
        <v>411</v>
      </c>
      <c r="B209" s="40" t="s">
        <v>412</v>
      </c>
      <c r="C209" s="71" t="n">
        <v>50</v>
      </c>
      <c r="D209" s="72" t="s">
        <v>63</v>
      </c>
      <c r="E209" s="71" t="n">
        <v>7.28</v>
      </c>
      <c r="F209" s="43" t="n">
        <f aca="false">ROUND((E209*1.265),2)</f>
        <v>9.21</v>
      </c>
      <c r="G209" s="41" t="n">
        <f aca="false">ROUND((F209*C209),2)</f>
        <v>460.5</v>
      </c>
      <c r="H209" s="73"/>
      <c r="I209" s="64" t="n">
        <v>73690</v>
      </c>
    </row>
    <row r="210" s="74" customFormat="true" ht="22.35" hidden="false" customHeight="false" outlineLevel="0" collapsed="false">
      <c r="A210" s="40" t="s">
        <v>413</v>
      </c>
      <c r="B210" s="40" t="s">
        <v>414</v>
      </c>
      <c r="C210" s="71" t="n">
        <v>90</v>
      </c>
      <c r="D210" s="72" t="s">
        <v>63</v>
      </c>
      <c r="E210" s="71" t="n">
        <v>5.43</v>
      </c>
      <c r="F210" s="43" t="n">
        <f aca="false">ROUND((E210*1.265),2)</f>
        <v>6.87</v>
      </c>
      <c r="G210" s="41" t="n">
        <f aca="false">ROUND((F210*C210),2)</f>
        <v>618.3</v>
      </c>
      <c r="H210" s="73"/>
      <c r="I210" s="64" t="s">
        <v>415</v>
      </c>
    </row>
    <row r="211" s="74" customFormat="true" ht="32.05" hidden="false" customHeight="false" outlineLevel="0" collapsed="false">
      <c r="A211" s="40" t="s">
        <v>416</v>
      </c>
      <c r="B211" s="40" t="s">
        <v>417</v>
      </c>
      <c r="C211" s="71" t="n">
        <v>1</v>
      </c>
      <c r="D211" s="72" t="s">
        <v>9</v>
      </c>
      <c r="E211" s="71" t="n">
        <v>196.09</v>
      </c>
      <c r="F211" s="43" t="n">
        <f aca="false">ROUND((E211*1.265),2)</f>
        <v>248.05</v>
      </c>
      <c r="G211" s="41" t="n">
        <f aca="false">ROUND((F211*C211),2)</f>
        <v>248.05</v>
      </c>
      <c r="H211" s="73"/>
      <c r="I211" s="64" t="n">
        <v>83371</v>
      </c>
    </row>
    <row r="212" s="74" customFormat="true" ht="22.35" hidden="false" customHeight="false" outlineLevel="0" collapsed="false">
      <c r="A212" s="40" t="s">
        <v>418</v>
      </c>
      <c r="B212" s="40" t="s">
        <v>419</v>
      </c>
      <c r="C212" s="71" t="n">
        <v>8</v>
      </c>
      <c r="D212" s="72" t="s">
        <v>9</v>
      </c>
      <c r="E212" s="71" t="n">
        <f aca="false">Composições!H194</f>
        <v>83.04</v>
      </c>
      <c r="F212" s="43" t="n">
        <f aca="false">ROUND((E212*1.265),2)</f>
        <v>105.05</v>
      </c>
      <c r="G212" s="41" t="n">
        <f aca="false">ROUND((F212*C212),2)</f>
        <v>840.4</v>
      </c>
      <c r="H212" s="85"/>
      <c r="I212" s="64" t="s">
        <v>420</v>
      </c>
      <c r="K212" s="86"/>
    </row>
    <row r="213" s="74" customFormat="true" ht="14.65" hidden="false" customHeight="false" outlineLevel="0" collapsed="false">
      <c r="A213" s="40" t="s">
        <v>421</v>
      </c>
      <c r="B213" s="40" t="s">
        <v>422</v>
      </c>
      <c r="C213" s="71" t="n">
        <v>110</v>
      </c>
      <c r="D213" s="72" t="s">
        <v>63</v>
      </c>
      <c r="E213" s="71" t="n">
        <f aca="false">Composições!H201</f>
        <v>6.51</v>
      </c>
      <c r="F213" s="43" t="n">
        <f aca="false">ROUND((E213*1.265),2)</f>
        <v>8.24</v>
      </c>
      <c r="G213" s="41" t="n">
        <f aca="false">ROUND((F213*C213),2)</f>
        <v>906.4</v>
      </c>
      <c r="H213" s="73"/>
      <c r="I213" s="64" t="s">
        <v>423</v>
      </c>
      <c r="K213" s="86"/>
    </row>
    <row r="214" customFormat="false" ht="14.65" hidden="false" customHeight="false" outlineLevel="0" collapsed="false">
      <c r="A214" s="47"/>
      <c r="B214" s="48" t="s">
        <v>424</v>
      </c>
      <c r="C214" s="57"/>
      <c r="D214" s="58"/>
      <c r="E214" s="57"/>
      <c r="F214" s="57"/>
      <c r="G214" s="51" t="n">
        <f aca="false">SUM(G208:G213)</f>
        <v>3529.5</v>
      </c>
      <c r="H214" s="52" t="n">
        <f aca="false">G214/$G$233</f>
        <v>0.00712193799040884</v>
      </c>
      <c r="I214" s="76"/>
    </row>
    <row r="215" customFormat="false" ht="14.65" hidden="false" customHeight="false" outlineLevel="0" collapsed="false">
      <c r="A215" s="54" t="s">
        <v>425</v>
      </c>
      <c r="B215" s="36" t="s">
        <v>426</v>
      </c>
      <c r="C215" s="37"/>
      <c r="D215" s="37"/>
      <c r="E215" s="37"/>
      <c r="F215" s="37"/>
      <c r="G215" s="37"/>
      <c r="H215" s="37"/>
      <c r="I215" s="67"/>
    </row>
    <row r="216" s="74" customFormat="true" ht="22.35" hidden="false" customHeight="false" outlineLevel="0" collapsed="false">
      <c r="A216" s="40" t="s">
        <v>427</v>
      </c>
      <c r="B216" s="40" t="s">
        <v>428</v>
      </c>
      <c r="C216" s="71" t="n">
        <v>1</v>
      </c>
      <c r="D216" s="72" t="s">
        <v>9</v>
      </c>
      <c r="E216" s="71" t="n">
        <f aca="false">Composições!H123</f>
        <v>32989.68</v>
      </c>
      <c r="F216" s="43" t="n">
        <f aca="false">ROUND((E216*1.265),2)</f>
        <v>41731.95</v>
      </c>
      <c r="G216" s="41" t="n">
        <f aca="false">ROUND((F216*C216),2)</f>
        <v>41731.95</v>
      </c>
      <c r="H216" s="73"/>
      <c r="I216" s="64" t="s">
        <v>429</v>
      </c>
      <c r="K216" s="86"/>
    </row>
    <row r="217" customFormat="false" ht="14.65" hidden="false" customHeight="false" outlineLevel="0" collapsed="false">
      <c r="A217" s="47"/>
      <c r="B217" s="48" t="s">
        <v>430</v>
      </c>
      <c r="C217" s="49"/>
      <c r="D217" s="50"/>
      <c r="E217" s="49"/>
      <c r="F217" s="49"/>
      <c r="G217" s="51" t="n">
        <f aca="false">SUM(G216:G216)</f>
        <v>41731.95</v>
      </c>
      <c r="H217" s="52" t="n">
        <f aca="false">G217/$G$233</f>
        <v>0.0842080634987512</v>
      </c>
      <c r="I217" s="76"/>
    </row>
    <row r="218" customFormat="false" ht="14.65" hidden="false" customHeight="false" outlineLevel="0" collapsed="false">
      <c r="A218" s="54" t="s">
        <v>431</v>
      </c>
      <c r="B218" s="36" t="s">
        <v>432</v>
      </c>
      <c r="C218" s="37"/>
      <c r="D218" s="37"/>
      <c r="E218" s="37"/>
      <c r="F218" s="37"/>
      <c r="G218" s="37"/>
      <c r="H218" s="37"/>
      <c r="I218" s="67"/>
    </row>
    <row r="219" s="74" customFormat="true" ht="32.05" hidden="false" customHeight="false" outlineLevel="0" collapsed="false">
      <c r="A219" s="40" t="s">
        <v>433</v>
      </c>
      <c r="B219" s="40" t="s">
        <v>434</v>
      </c>
      <c r="C219" s="71" t="n">
        <v>10</v>
      </c>
      <c r="D219" s="72" t="s">
        <v>9</v>
      </c>
      <c r="E219" s="71" t="n">
        <v>22.84</v>
      </c>
      <c r="F219" s="43" t="n">
        <f aca="false">ROUND((E219*1.265),2)</f>
        <v>28.89</v>
      </c>
      <c r="G219" s="41" t="n">
        <f aca="false">ROUND((F219*C219),2)</f>
        <v>288.9</v>
      </c>
      <c r="H219" s="73"/>
      <c r="I219" s="64" t="n">
        <v>37556</v>
      </c>
    </row>
    <row r="220" s="74" customFormat="true" ht="32.05" hidden="false" customHeight="false" outlineLevel="0" collapsed="false">
      <c r="A220" s="40" t="s">
        <v>435</v>
      </c>
      <c r="B220" s="84" t="s">
        <v>436</v>
      </c>
      <c r="C220" s="71" t="n">
        <v>29</v>
      </c>
      <c r="D220" s="72" t="s">
        <v>9</v>
      </c>
      <c r="E220" s="71" t="n">
        <v>28.02</v>
      </c>
      <c r="F220" s="43" t="n">
        <f aca="false">ROUND((E220*1.265),2)</f>
        <v>35.45</v>
      </c>
      <c r="G220" s="41" t="n">
        <f aca="false">ROUND((F220*C220),2)</f>
        <v>1028.05</v>
      </c>
      <c r="H220" s="73"/>
      <c r="I220" s="64" t="n">
        <v>37559</v>
      </c>
    </row>
    <row r="221" s="74" customFormat="true" ht="22.35" hidden="false" customHeight="false" outlineLevel="0" collapsed="false">
      <c r="A221" s="40" t="s">
        <v>437</v>
      </c>
      <c r="B221" s="84" t="s">
        <v>438</v>
      </c>
      <c r="C221" s="71" t="n">
        <v>31</v>
      </c>
      <c r="D221" s="72" t="s">
        <v>9</v>
      </c>
      <c r="E221" s="71" t="n">
        <f aca="false">Composições!H175</f>
        <v>68.82</v>
      </c>
      <c r="F221" s="43" t="n">
        <f aca="false">ROUND((E221*1.265),2)</f>
        <v>87.06</v>
      </c>
      <c r="G221" s="41" t="n">
        <f aca="false">ROUND((F221*C221),2)</f>
        <v>2698.86</v>
      </c>
      <c r="H221" s="73"/>
      <c r="I221" s="64" t="s">
        <v>439</v>
      </c>
      <c r="K221" s="86"/>
    </row>
    <row r="222" s="74" customFormat="true" ht="14.65" hidden="false" customHeight="false" outlineLevel="0" collapsed="false">
      <c r="A222" s="40" t="s">
        <v>440</v>
      </c>
      <c r="B222" s="40" t="s">
        <v>441</v>
      </c>
      <c r="C222" s="71" t="n">
        <v>5</v>
      </c>
      <c r="D222" s="72" t="s">
        <v>9</v>
      </c>
      <c r="E222" s="71" t="n">
        <v>162.58</v>
      </c>
      <c r="F222" s="43" t="n">
        <f aca="false">ROUND((E222*1.265),2)</f>
        <v>205.66</v>
      </c>
      <c r="G222" s="41" t="n">
        <f aca="false">ROUND((F222*C222),2)</f>
        <v>1028.3</v>
      </c>
      <c r="H222" s="73"/>
      <c r="I222" s="64" t="n">
        <v>72553</v>
      </c>
    </row>
    <row r="223" customFormat="false" ht="14.65" hidden="false" customHeight="false" outlineLevel="0" collapsed="false">
      <c r="A223" s="47"/>
      <c r="B223" s="48" t="s">
        <v>442</v>
      </c>
      <c r="C223" s="57"/>
      <c r="D223" s="58"/>
      <c r="E223" s="57"/>
      <c r="F223" s="57"/>
      <c r="G223" s="51" t="n">
        <f aca="false">SUM(G219:G222)</f>
        <v>5044.11</v>
      </c>
      <c r="H223" s="52" t="n">
        <f aca="false">G223/$G$233</f>
        <v>0.0101781664929313</v>
      </c>
      <c r="I223" s="52"/>
    </row>
    <row r="224" customFormat="false" ht="14.65" hidden="false" customHeight="false" outlineLevel="0" collapsed="false">
      <c r="A224" s="54" t="s">
        <v>443</v>
      </c>
      <c r="B224" s="36" t="s">
        <v>444</v>
      </c>
      <c r="C224" s="37"/>
      <c r="D224" s="37"/>
      <c r="E224" s="37"/>
      <c r="F224" s="37"/>
      <c r="G224" s="37"/>
      <c r="H224" s="37"/>
      <c r="I224" s="67"/>
    </row>
    <row r="225" s="45" customFormat="true" ht="41.75" hidden="false" customHeight="false" outlineLevel="0" collapsed="false">
      <c r="A225" s="92" t="s">
        <v>445</v>
      </c>
      <c r="B225" s="92" t="s">
        <v>446</v>
      </c>
      <c r="C225" s="41" t="n">
        <v>6.55</v>
      </c>
      <c r="D225" s="93" t="s">
        <v>93</v>
      </c>
      <c r="E225" s="68" t="n">
        <v>29.4</v>
      </c>
      <c r="F225" s="43" t="n">
        <f aca="false">ROUND((E225*1.265),2)</f>
        <v>37.19</v>
      </c>
      <c r="G225" s="41" t="n">
        <f aca="false">ROUND((F225*C225),2)</f>
        <v>243.59</v>
      </c>
      <c r="H225" s="56"/>
      <c r="I225" s="44" t="n">
        <v>87630</v>
      </c>
    </row>
    <row r="226" s="74" customFormat="true" ht="41.75" hidden="false" customHeight="false" outlineLevel="0" collapsed="false">
      <c r="A226" s="92" t="s">
        <v>447</v>
      </c>
      <c r="B226" s="92" t="s">
        <v>448</v>
      </c>
      <c r="C226" s="71" t="n">
        <v>6.55</v>
      </c>
      <c r="D226" s="94" t="s">
        <v>63</v>
      </c>
      <c r="E226" s="71" t="n">
        <v>28.86</v>
      </c>
      <c r="F226" s="43" t="n">
        <f aca="false">ROUND((E226*1.265),2)</f>
        <v>36.51</v>
      </c>
      <c r="G226" s="41" t="n">
        <f aca="false">ROUND((F226*C226),2)</f>
        <v>239.14</v>
      </c>
      <c r="H226" s="73"/>
      <c r="I226" s="64" t="n">
        <v>87250</v>
      </c>
    </row>
    <row r="227" s="74" customFormat="true" ht="32.05" hidden="false" customHeight="false" outlineLevel="0" collapsed="false">
      <c r="A227" s="92" t="s">
        <v>449</v>
      </c>
      <c r="B227" s="92" t="s">
        <v>450</v>
      </c>
      <c r="C227" s="71" t="n">
        <v>9.7</v>
      </c>
      <c r="D227" s="94" t="s">
        <v>63</v>
      </c>
      <c r="E227" s="71" t="n">
        <v>4.18</v>
      </c>
      <c r="F227" s="43" t="n">
        <f aca="false">ROUND((E227*1.265),2)</f>
        <v>5.29</v>
      </c>
      <c r="G227" s="41" t="n">
        <f aca="false">ROUND((F227*C227),2)</f>
        <v>51.31</v>
      </c>
      <c r="H227" s="73"/>
      <c r="I227" s="64" t="n">
        <v>88649</v>
      </c>
    </row>
    <row r="228" s="74" customFormat="true" ht="32.8" hidden="false" customHeight="false" outlineLevel="0" collapsed="false">
      <c r="A228" s="92" t="s">
        <v>451</v>
      </c>
      <c r="B228" s="92" t="s">
        <v>452</v>
      </c>
      <c r="C228" s="71" t="n">
        <v>37.8</v>
      </c>
      <c r="D228" s="94" t="s">
        <v>63</v>
      </c>
      <c r="E228" s="71" t="n">
        <f aca="false">Composições!H314</f>
        <v>110.47</v>
      </c>
      <c r="F228" s="43" t="n">
        <f aca="false">ROUND((E228*1.265),2)</f>
        <v>139.74</v>
      </c>
      <c r="G228" s="41" t="n">
        <f aca="false">ROUND((F228*C228),2)</f>
        <v>5282.17</v>
      </c>
      <c r="H228" s="73"/>
      <c r="I228" s="64" t="s">
        <v>453</v>
      </c>
      <c r="K228" s="86"/>
    </row>
    <row r="229" s="74" customFormat="true" ht="32.05" hidden="false" customHeight="false" outlineLevel="0" collapsed="false">
      <c r="A229" s="92" t="s">
        <v>454</v>
      </c>
      <c r="B229" s="92" t="s">
        <v>455</v>
      </c>
      <c r="C229" s="71" t="n">
        <v>1</v>
      </c>
      <c r="D229" s="94" t="s">
        <v>9</v>
      </c>
      <c r="E229" s="71" t="n">
        <f aca="false">Composições!H328</f>
        <v>3719.61</v>
      </c>
      <c r="F229" s="43" t="n">
        <f aca="false">ROUND((E229*1.265),2)</f>
        <v>4705.31</v>
      </c>
      <c r="G229" s="41" t="n">
        <f aca="false">ROUND((F229*C229),2)</f>
        <v>4705.31</v>
      </c>
      <c r="H229" s="73"/>
      <c r="I229" s="64" t="s">
        <v>456</v>
      </c>
      <c r="K229" s="86"/>
    </row>
    <row r="230" s="74" customFormat="true" ht="14.65" hidden="false" customHeight="false" outlineLevel="0" collapsed="false">
      <c r="A230" s="92" t="s">
        <v>457</v>
      </c>
      <c r="B230" s="92" t="s">
        <v>458</v>
      </c>
      <c r="C230" s="71" t="n">
        <v>706.65</v>
      </c>
      <c r="D230" s="94" t="s">
        <v>93</v>
      </c>
      <c r="E230" s="71" t="n">
        <v>2.03</v>
      </c>
      <c r="F230" s="43" t="n">
        <f aca="false">ROUND((E230*1.265),2)</f>
        <v>2.57</v>
      </c>
      <c r="G230" s="41" t="n">
        <f aca="false">ROUND((F230*C230),2)</f>
        <v>1816.09</v>
      </c>
      <c r="H230" s="73"/>
      <c r="I230" s="64" t="n">
        <v>9537</v>
      </c>
    </row>
    <row r="231" customFormat="false" ht="14.65" hidden="false" customHeight="false" outlineLevel="0" collapsed="false">
      <c r="A231" s="47"/>
      <c r="B231" s="48" t="s">
        <v>459</v>
      </c>
      <c r="C231" s="57"/>
      <c r="D231" s="58"/>
      <c r="E231" s="57"/>
      <c r="F231" s="57"/>
      <c r="G231" s="51" t="n">
        <f aca="false">SUM(G225:G230)</f>
        <v>12337.61</v>
      </c>
      <c r="H231" s="52" t="n">
        <f aca="false">G231/$G$233</f>
        <v>0.0248952240741884</v>
      </c>
      <c r="I231" s="52"/>
    </row>
    <row r="232" customFormat="false" ht="14.65" hidden="false" customHeight="true" outlineLevel="0" collapsed="false">
      <c r="A232" s="95"/>
      <c r="B232" s="95"/>
      <c r="C232" s="95"/>
      <c r="D232" s="95"/>
      <c r="E232" s="95"/>
      <c r="F232" s="95"/>
      <c r="G232" s="95"/>
      <c r="H232" s="95"/>
      <c r="I232" s="95"/>
    </row>
    <row r="233" customFormat="false" ht="14.65" hidden="false" customHeight="true" outlineLevel="0" collapsed="false">
      <c r="A233" s="96"/>
      <c r="B233" s="97" t="s">
        <v>460</v>
      </c>
      <c r="C233" s="97"/>
      <c r="D233" s="97"/>
      <c r="E233" s="97"/>
      <c r="F233" s="97"/>
      <c r="G233" s="98" t="n">
        <f aca="false">G13+G18+G25+G78+G98+G114+G126+G135+G140+G143+G146+G155+G206+G214+G217+G223+G231</f>
        <v>495581.4</v>
      </c>
      <c r="H233" s="99" t="n">
        <f aca="false">H231+H223+H217+H214+H206+H155+H146+H143+H140+H135+H126+H114+H98+H78+H25+H18+H13</f>
        <v>1</v>
      </c>
      <c r="I233" s="100"/>
    </row>
    <row r="234" s="39" customFormat="true" ht="14.65" hidden="false" customHeight="false" outlineLevel="0" collapsed="false">
      <c r="A234" s="101"/>
      <c r="B234" s="102"/>
      <c r="C234" s="103"/>
      <c r="D234" s="103"/>
      <c r="E234" s="103"/>
      <c r="F234" s="103"/>
      <c r="G234" s="104"/>
      <c r="H234" s="105"/>
      <c r="I234" s="106"/>
    </row>
    <row r="235" customFormat="false" ht="12.75" hidden="false" customHeight="false" outlineLevel="0" collapsed="false">
      <c r="A235" s="107" t="s">
        <v>461</v>
      </c>
      <c r="B235" s="107"/>
      <c r="C235" s="108"/>
      <c r="D235" s="109"/>
      <c r="E235" s="108"/>
      <c r="F235" s="108"/>
      <c r="G235" s="110"/>
      <c r="H235" s="111"/>
      <c r="I235" s="112"/>
    </row>
    <row r="236" customFormat="false" ht="12.75" hidden="false" customHeight="false" outlineLevel="0" collapsed="false">
      <c r="A236" s="113"/>
      <c r="B236" s="103"/>
      <c r="C236" s="108"/>
      <c r="D236" s="109"/>
      <c r="E236" s="108"/>
      <c r="F236" s="108"/>
      <c r="G236" s="110"/>
      <c r="H236" s="111"/>
      <c r="I236" s="112"/>
    </row>
    <row r="237" customFormat="false" ht="15" hidden="false" customHeight="true" outlineLevel="0" collapsed="false">
      <c r="A237" s="114"/>
      <c r="B237" s="115" t="s">
        <v>462</v>
      </c>
      <c r="C237" s="116"/>
      <c r="D237" s="116"/>
      <c r="E237" s="116"/>
      <c r="F237" s="117"/>
      <c r="G237" s="117"/>
      <c r="H237" s="116"/>
      <c r="I237" s="118"/>
    </row>
    <row r="238" customFormat="false" ht="15" hidden="false" customHeight="true" outlineLevel="0" collapsed="false">
      <c r="A238" s="119"/>
      <c r="B238" s="120"/>
      <c r="C238" s="108"/>
      <c r="D238" s="109"/>
      <c r="E238" s="121" t="s">
        <v>463</v>
      </c>
      <c r="F238" s="121"/>
      <c r="G238" s="121"/>
      <c r="H238" s="121"/>
      <c r="I238" s="121"/>
    </row>
    <row r="239" customFormat="false" ht="15" hidden="false" customHeight="true" outlineLevel="0" collapsed="false">
      <c r="A239" s="122"/>
      <c r="B239" s="123"/>
      <c r="C239" s="124"/>
      <c r="D239" s="125"/>
      <c r="E239" s="126" t="s">
        <v>464</v>
      </c>
      <c r="F239" s="126"/>
      <c r="G239" s="126"/>
      <c r="H239" s="126"/>
      <c r="I239" s="126"/>
    </row>
    <row r="240" customFormat="false" ht="15" hidden="false" customHeight="true" outlineLevel="0" collapsed="false">
      <c r="A240" s="127"/>
      <c r="B240" s="128"/>
      <c r="C240" s="129"/>
      <c r="D240" s="130"/>
      <c r="E240" s="131" t="s">
        <v>465</v>
      </c>
      <c r="F240" s="131"/>
      <c r="G240" s="131"/>
      <c r="H240" s="131"/>
      <c r="I240" s="131"/>
    </row>
    <row r="404" customFormat="false" ht="14.65" hidden="false" customHeight="false" outlineLevel="0" collapsed="false"/>
  </sheetData>
  <sheetProtection sheet="true" password="c494" objects="true" scenarios="true"/>
  <mergeCells count="20">
    <mergeCell ref="A1:I1"/>
    <mergeCell ref="A3:I3"/>
    <mergeCell ref="A5:H5"/>
    <mergeCell ref="A6:A7"/>
    <mergeCell ref="B6:B7"/>
    <mergeCell ref="C6:C7"/>
    <mergeCell ref="D6:D7"/>
    <mergeCell ref="E6:G6"/>
    <mergeCell ref="H6:H7"/>
    <mergeCell ref="I6:I7"/>
    <mergeCell ref="B8:G8"/>
    <mergeCell ref="B14:I14"/>
    <mergeCell ref="B19:I19"/>
    <mergeCell ref="B207:I207"/>
    <mergeCell ref="A232:I232"/>
    <mergeCell ref="B233:F233"/>
    <mergeCell ref="A235:B235"/>
    <mergeCell ref="E238:I238"/>
    <mergeCell ref="E239:I239"/>
    <mergeCell ref="E240:I240"/>
  </mergeCells>
  <printOptions headings="false" gridLines="false" gridLinesSet="true" horizontalCentered="false" verticalCentered="false"/>
  <pageMargins left="0.39375" right="0.39375" top="0.958333333333333" bottom="0.590277777777778" header="0.511811023622047" footer="0.196527777777778"/>
  <pageSetup paperSize="9" scale="80"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CEP: 96540-000 -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132" width="6.13"/>
    <col collapsed="false" customWidth="true" hidden="false" outlineLevel="0" max="2" min="2" style="133" width="61.6"/>
    <col collapsed="false" customWidth="true" hidden="false" outlineLevel="0" max="3" min="3" style="134" width="9.56"/>
    <col collapsed="false" customWidth="true" hidden="false" outlineLevel="0" max="4" min="4" style="132" width="5.56"/>
    <col collapsed="false" customWidth="true" hidden="false" outlineLevel="0" max="5" min="5" style="134" width="9.14"/>
    <col collapsed="false" customWidth="true" hidden="false" outlineLevel="0" max="6" min="6" style="134" width="8.85"/>
    <col collapsed="false" customWidth="true" hidden="false" outlineLevel="0" max="7" min="7" style="134" width="9.99"/>
    <col collapsed="false" customWidth="true" hidden="false" outlineLevel="0" max="8" min="8" style="134" width="11.99"/>
    <col collapsed="false" customWidth="true" hidden="false" outlineLevel="0" max="9" min="9" style="134" width="11.42"/>
  </cols>
  <sheetData>
    <row r="1" customFormat="false" ht="19.35" hidden="false" customHeight="false" outlineLevel="0" collapsed="false">
      <c r="A1" s="7" t="s">
        <v>466</v>
      </c>
      <c r="B1" s="7"/>
      <c r="C1" s="7"/>
      <c r="D1" s="7"/>
      <c r="E1" s="7"/>
      <c r="F1" s="7"/>
      <c r="G1" s="7"/>
      <c r="H1" s="7"/>
      <c r="I1" s="7"/>
    </row>
    <row r="2" customFormat="false" ht="19.35" hidden="false" customHeight="false" outlineLevel="0" collapsed="false">
      <c r="A2" s="135" t="s">
        <v>1</v>
      </c>
      <c r="B2" s="136"/>
      <c r="C2" s="136"/>
      <c r="D2" s="136"/>
      <c r="E2" s="136"/>
      <c r="F2" s="136"/>
      <c r="G2" s="136"/>
      <c r="H2" s="136"/>
      <c r="I2" s="137"/>
    </row>
    <row r="3" customFormat="false" ht="17" hidden="false" customHeight="false" outlineLevel="0" collapsed="false">
      <c r="A3" s="138" t="s">
        <v>467</v>
      </c>
      <c r="B3" s="138"/>
      <c r="C3" s="138"/>
      <c r="D3" s="138"/>
      <c r="E3" s="138"/>
      <c r="F3" s="138"/>
      <c r="G3" s="138"/>
      <c r="H3" s="138"/>
      <c r="I3" s="138"/>
    </row>
    <row r="4" customFormat="false" ht="19.35" hidden="false" customHeight="false" outlineLevel="0" collapsed="false">
      <c r="A4" s="15" t="s">
        <v>3</v>
      </c>
      <c r="B4" s="139"/>
      <c r="C4" s="139"/>
      <c r="D4" s="139"/>
      <c r="E4" s="139"/>
      <c r="F4" s="139"/>
      <c r="G4" s="139"/>
      <c r="H4" s="139"/>
      <c r="I4" s="140"/>
    </row>
    <row r="5" customFormat="false" ht="14.9" hidden="false" customHeight="true" outlineLevel="0" collapsed="false">
      <c r="A5" s="141" t="s">
        <v>468</v>
      </c>
      <c r="B5" s="142" t="s">
        <v>469</v>
      </c>
      <c r="C5" s="143" t="s">
        <v>470</v>
      </c>
      <c r="D5" s="141" t="s">
        <v>471</v>
      </c>
      <c r="E5" s="143" t="s">
        <v>472</v>
      </c>
      <c r="F5" s="143"/>
      <c r="G5" s="143"/>
      <c r="H5" s="143"/>
      <c r="I5" s="143"/>
    </row>
    <row r="6" customFormat="false" ht="14.9" hidden="false" customHeight="false" outlineLevel="0" collapsed="false">
      <c r="A6" s="141"/>
      <c r="B6" s="142"/>
      <c r="C6" s="143"/>
      <c r="D6" s="141"/>
      <c r="E6" s="143" t="s">
        <v>473</v>
      </c>
      <c r="F6" s="143" t="s">
        <v>474</v>
      </c>
      <c r="G6" s="143" t="s">
        <v>475</v>
      </c>
      <c r="H6" s="143" t="s">
        <v>476</v>
      </c>
      <c r="I6" s="143" t="s">
        <v>477</v>
      </c>
    </row>
    <row r="7" customFormat="false" ht="14.65" hidden="false" customHeight="true" outlineLevel="0" collapsed="false">
      <c r="A7" s="141"/>
      <c r="B7" s="144" t="s">
        <v>478</v>
      </c>
      <c r="C7" s="144"/>
      <c r="D7" s="144"/>
      <c r="E7" s="144"/>
      <c r="F7" s="144"/>
      <c r="G7" s="144"/>
      <c r="H7" s="144"/>
      <c r="I7" s="144"/>
    </row>
    <row r="8" customFormat="false" ht="14.9" hidden="false" customHeight="false" outlineLevel="0" collapsed="false">
      <c r="A8" s="141" t="s">
        <v>479</v>
      </c>
      <c r="B8" s="145" t="s">
        <v>480</v>
      </c>
      <c r="C8" s="146"/>
      <c r="D8" s="146"/>
      <c r="E8" s="147"/>
      <c r="F8" s="147"/>
      <c r="G8" s="148"/>
      <c r="H8" s="148"/>
      <c r="I8" s="148" t="n">
        <f aca="false">SUM(I9:I32)</f>
        <v>159166</v>
      </c>
    </row>
    <row r="9" customFormat="false" ht="14.9" hidden="false" customHeight="false" outlineLevel="0" collapsed="false">
      <c r="A9" s="141" t="s">
        <v>20</v>
      </c>
      <c r="B9" s="145" t="s">
        <v>481</v>
      </c>
      <c r="C9" s="147"/>
      <c r="D9" s="147"/>
      <c r="E9" s="147"/>
      <c r="F9" s="147"/>
      <c r="G9" s="148"/>
      <c r="H9" s="148"/>
      <c r="I9" s="148" t="n">
        <f aca="false">SUM(H10:H28)</f>
        <v>154716</v>
      </c>
    </row>
    <row r="10" customFormat="false" ht="25.35" hidden="false" customHeight="false" outlineLevel="0" collapsed="false">
      <c r="A10" s="149" t="s">
        <v>482</v>
      </c>
      <c r="B10" s="150" t="s">
        <v>483</v>
      </c>
      <c r="C10" s="151" t="n">
        <v>1</v>
      </c>
      <c r="D10" s="147" t="s">
        <v>484</v>
      </c>
      <c r="E10" s="147" t="n">
        <v>22300</v>
      </c>
      <c r="F10" s="147" t="n">
        <v>3800</v>
      </c>
      <c r="G10" s="148" t="n">
        <f aca="false">E10+F10</f>
        <v>26100</v>
      </c>
      <c r="H10" s="148" t="n">
        <f aca="false">C10*G10</f>
        <v>26100</v>
      </c>
      <c r="I10" s="148"/>
    </row>
    <row r="11" customFormat="false" ht="26.85" hidden="false" customHeight="false" outlineLevel="0" collapsed="false">
      <c r="A11" s="149" t="s">
        <v>485</v>
      </c>
      <c r="B11" s="150" t="s">
        <v>486</v>
      </c>
      <c r="C11" s="151" t="n">
        <v>2</v>
      </c>
      <c r="D11" s="147" t="s">
        <v>484</v>
      </c>
      <c r="E11" s="147" t="n">
        <v>23800</v>
      </c>
      <c r="F11" s="147" t="n">
        <v>3800</v>
      </c>
      <c r="G11" s="148" t="n">
        <f aca="false">E11+F11</f>
        <v>27600</v>
      </c>
      <c r="H11" s="148" t="n">
        <f aca="false">C11*G11</f>
        <v>55200</v>
      </c>
      <c r="I11" s="148"/>
    </row>
    <row r="12" customFormat="false" ht="26.85" hidden="false" customHeight="false" outlineLevel="0" collapsed="false">
      <c r="A12" s="149" t="s">
        <v>487</v>
      </c>
      <c r="B12" s="150" t="s">
        <v>488</v>
      </c>
      <c r="C12" s="151" t="n">
        <v>2</v>
      </c>
      <c r="D12" s="147" t="s">
        <v>484</v>
      </c>
      <c r="E12" s="147" t="n">
        <v>3200</v>
      </c>
      <c r="F12" s="147"/>
      <c r="G12" s="148" t="n">
        <f aca="false">E12+F12</f>
        <v>3200</v>
      </c>
      <c r="H12" s="148" t="n">
        <f aca="false">C12*G12</f>
        <v>6400</v>
      </c>
      <c r="I12" s="148"/>
    </row>
    <row r="13" customFormat="false" ht="26.85" hidden="false" customHeight="false" outlineLevel="0" collapsed="false">
      <c r="A13" s="149" t="s">
        <v>489</v>
      </c>
      <c r="B13" s="150" t="s">
        <v>490</v>
      </c>
      <c r="C13" s="151" t="n">
        <v>1</v>
      </c>
      <c r="D13" s="147" t="s">
        <v>484</v>
      </c>
      <c r="E13" s="147" t="n">
        <v>3600</v>
      </c>
      <c r="F13" s="147"/>
      <c r="G13" s="148" t="n">
        <f aca="false">E13+F13</f>
        <v>3600</v>
      </c>
      <c r="H13" s="148" t="n">
        <f aca="false">C13*G13</f>
        <v>3600</v>
      </c>
      <c r="I13" s="148"/>
    </row>
    <row r="14" customFormat="false" ht="26.85" hidden="false" customHeight="false" outlineLevel="0" collapsed="false">
      <c r="A14" s="149" t="s">
        <v>491</v>
      </c>
      <c r="B14" s="150" t="s">
        <v>492</v>
      </c>
      <c r="C14" s="151" t="n">
        <v>1</v>
      </c>
      <c r="D14" s="147" t="s">
        <v>484</v>
      </c>
      <c r="E14" s="147" t="n">
        <v>3800</v>
      </c>
      <c r="F14" s="147"/>
      <c r="G14" s="148" t="n">
        <f aca="false">E14+F14</f>
        <v>3800</v>
      </c>
      <c r="H14" s="148" t="n">
        <f aca="false">C14*G14</f>
        <v>3800</v>
      </c>
      <c r="I14" s="148"/>
    </row>
    <row r="15" customFormat="false" ht="26.85" hidden="false" customHeight="false" outlineLevel="0" collapsed="false">
      <c r="A15" s="149" t="s">
        <v>493</v>
      </c>
      <c r="B15" s="150" t="s">
        <v>494</v>
      </c>
      <c r="C15" s="151" t="n">
        <v>3</v>
      </c>
      <c r="D15" s="147" t="s">
        <v>484</v>
      </c>
      <c r="E15" s="147" t="n">
        <v>3800</v>
      </c>
      <c r="F15" s="147"/>
      <c r="G15" s="148" t="n">
        <f aca="false">E15+F15</f>
        <v>3800</v>
      </c>
      <c r="H15" s="148" t="n">
        <f aca="false">C15*G15</f>
        <v>11400</v>
      </c>
      <c r="I15" s="148"/>
    </row>
    <row r="16" customFormat="false" ht="26.85" hidden="false" customHeight="false" outlineLevel="0" collapsed="false">
      <c r="A16" s="149" t="s">
        <v>495</v>
      </c>
      <c r="B16" s="150" t="s">
        <v>496</v>
      </c>
      <c r="C16" s="151" t="n">
        <v>1</v>
      </c>
      <c r="D16" s="147" t="s">
        <v>484</v>
      </c>
      <c r="E16" s="147" t="n">
        <v>4300</v>
      </c>
      <c r="F16" s="147"/>
      <c r="G16" s="148" t="n">
        <f aca="false">E16+F16</f>
        <v>4300</v>
      </c>
      <c r="H16" s="148" t="n">
        <f aca="false">C16*G16</f>
        <v>4300</v>
      </c>
      <c r="I16" s="148"/>
    </row>
    <row r="17" customFormat="false" ht="25.35" hidden="false" customHeight="false" outlineLevel="0" collapsed="false">
      <c r="A17" s="149" t="s">
        <v>497</v>
      </c>
      <c r="B17" s="150" t="s">
        <v>498</v>
      </c>
      <c r="C17" s="151" t="n">
        <v>1</v>
      </c>
      <c r="D17" s="147" t="s">
        <v>484</v>
      </c>
      <c r="E17" s="147" t="n">
        <v>5200</v>
      </c>
      <c r="F17" s="147"/>
      <c r="G17" s="148" t="n">
        <f aca="false">E17+F17</f>
        <v>5200</v>
      </c>
      <c r="H17" s="148" t="n">
        <f aca="false">C17*G17</f>
        <v>5200</v>
      </c>
      <c r="I17" s="148"/>
    </row>
    <row r="18" customFormat="false" ht="14.9" hidden="false" customHeight="false" outlineLevel="0" collapsed="false">
      <c r="A18" s="149" t="s">
        <v>499</v>
      </c>
      <c r="B18" s="150" t="s">
        <v>500</v>
      </c>
      <c r="C18" s="151" t="n">
        <v>20</v>
      </c>
      <c r="D18" s="147" t="s">
        <v>484</v>
      </c>
      <c r="E18" s="147" t="n">
        <v>650</v>
      </c>
      <c r="F18" s="147"/>
      <c r="G18" s="148" t="n">
        <f aca="false">E18+F18</f>
        <v>650</v>
      </c>
      <c r="H18" s="148" t="n">
        <f aca="false">C18*G18</f>
        <v>13000</v>
      </c>
      <c r="I18" s="148"/>
    </row>
    <row r="19" customFormat="false" ht="14.9" hidden="false" customHeight="false" outlineLevel="0" collapsed="false">
      <c r="A19" s="149" t="s">
        <v>501</v>
      </c>
      <c r="B19" s="150" t="s">
        <v>502</v>
      </c>
      <c r="C19" s="151" t="n">
        <v>12</v>
      </c>
      <c r="D19" s="147" t="s">
        <v>503</v>
      </c>
      <c r="E19" s="147" t="n">
        <v>18</v>
      </c>
      <c r="F19" s="147"/>
      <c r="G19" s="148" t="n">
        <f aca="false">E19+F19</f>
        <v>18</v>
      </c>
      <c r="H19" s="148" t="n">
        <f aca="false">C19*G19</f>
        <v>216</v>
      </c>
      <c r="I19" s="148"/>
    </row>
    <row r="20" customFormat="false" ht="14.9" hidden="false" customHeight="false" outlineLevel="0" collapsed="false">
      <c r="A20" s="149" t="s">
        <v>504</v>
      </c>
      <c r="B20" s="150" t="s">
        <v>505</v>
      </c>
      <c r="C20" s="151" t="n">
        <v>32</v>
      </c>
      <c r="D20" s="147" t="s">
        <v>503</v>
      </c>
      <c r="E20" s="147" t="n">
        <v>20</v>
      </c>
      <c r="F20" s="147"/>
      <c r="G20" s="148" t="n">
        <f aca="false">E20+F20</f>
        <v>20</v>
      </c>
      <c r="H20" s="148" t="n">
        <f aca="false">C20*G20</f>
        <v>640</v>
      </c>
      <c r="I20" s="148"/>
    </row>
    <row r="21" customFormat="false" ht="14.9" hidden="false" customHeight="false" outlineLevel="0" collapsed="false">
      <c r="A21" s="149" t="s">
        <v>506</v>
      </c>
      <c r="B21" s="150" t="s">
        <v>507</v>
      </c>
      <c r="C21" s="151" t="n">
        <v>26</v>
      </c>
      <c r="D21" s="147" t="s">
        <v>503</v>
      </c>
      <c r="E21" s="147" t="n">
        <v>22</v>
      </c>
      <c r="F21" s="147"/>
      <c r="G21" s="148" t="n">
        <f aca="false">E21+F21</f>
        <v>22</v>
      </c>
      <c r="H21" s="148" t="n">
        <f aca="false">C21*G21</f>
        <v>572</v>
      </c>
      <c r="I21" s="148"/>
    </row>
    <row r="22" customFormat="false" ht="14.9" hidden="false" customHeight="false" outlineLevel="0" collapsed="false">
      <c r="A22" s="149" t="s">
        <v>508</v>
      </c>
      <c r="B22" s="150" t="s">
        <v>509</v>
      </c>
      <c r="C22" s="151" t="n">
        <v>46</v>
      </c>
      <c r="D22" s="147" t="s">
        <v>503</v>
      </c>
      <c r="E22" s="147" t="n">
        <v>24</v>
      </c>
      <c r="F22" s="147"/>
      <c r="G22" s="148" t="n">
        <f aca="false">E22+F22</f>
        <v>24</v>
      </c>
      <c r="H22" s="148" t="n">
        <f aca="false">C22*G22</f>
        <v>1104</v>
      </c>
      <c r="I22" s="148"/>
    </row>
    <row r="23" customFormat="false" ht="14.9" hidden="false" customHeight="false" outlineLevel="0" collapsed="false">
      <c r="A23" s="149" t="s">
        <v>510</v>
      </c>
      <c r="B23" s="150" t="s">
        <v>511</v>
      </c>
      <c r="C23" s="151" t="n">
        <v>20</v>
      </c>
      <c r="D23" s="147" t="s">
        <v>503</v>
      </c>
      <c r="E23" s="147" t="n">
        <v>26</v>
      </c>
      <c r="F23" s="147"/>
      <c r="G23" s="148" t="n">
        <f aca="false">E23+F23</f>
        <v>26</v>
      </c>
      <c r="H23" s="148" t="n">
        <f aca="false">C23*G23</f>
        <v>520</v>
      </c>
      <c r="I23" s="148"/>
    </row>
    <row r="24" customFormat="false" ht="14.9" hidden="false" customHeight="false" outlineLevel="0" collapsed="false">
      <c r="A24" s="149" t="s">
        <v>512</v>
      </c>
      <c r="B24" s="150" t="s">
        <v>513</v>
      </c>
      <c r="C24" s="151" t="n">
        <v>18</v>
      </c>
      <c r="D24" s="147" t="s">
        <v>503</v>
      </c>
      <c r="E24" s="147" t="n">
        <v>28</v>
      </c>
      <c r="F24" s="147"/>
      <c r="G24" s="148" t="n">
        <f aca="false">E24+F24</f>
        <v>28</v>
      </c>
      <c r="H24" s="148" t="n">
        <f aca="false">C24*G24</f>
        <v>504</v>
      </c>
      <c r="I24" s="148"/>
    </row>
    <row r="25" customFormat="false" ht="14.9" hidden="false" customHeight="false" outlineLevel="0" collapsed="false">
      <c r="A25" s="149" t="s">
        <v>514</v>
      </c>
      <c r="B25" s="150" t="s">
        <v>515</v>
      </c>
      <c r="C25" s="151" t="n">
        <v>20</v>
      </c>
      <c r="D25" s="147" t="s">
        <v>503</v>
      </c>
      <c r="E25" s="147" t="n">
        <v>30</v>
      </c>
      <c r="F25" s="147"/>
      <c r="G25" s="148" t="n">
        <f aca="false">E25+F25</f>
        <v>30</v>
      </c>
      <c r="H25" s="148" t="n">
        <f aca="false">C25*G25</f>
        <v>600</v>
      </c>
      <c r="I25" s="148"/>
    </row>
    <row r="26" customFormat="false" ht="14.9" hidden="false" customHeight="false" outlineLevel="0" collapsed="false">
      <c r="A26" s="149" t="s">
        <v>516</v>
      </c>
      <c r="B26" s="150" t="s">
        <v>517</v>
      </c>
      <c r="C26" s="151" t="n">
        <v>20</v>
      </c>
      <c r="D26" s="147" t="s">
        <v>503</v>
      </c>
      <c r="E26" s="147" t="n">
        <v>32</v>
      </c>
      <c r="F26" s="147"/>
      <c r="G26" s="148" t="n">
        <f aca="false">E26+F26</f>
        <v>32</v>
      </c>
      <c r="H26" s="148" t="n">
        <f aca="false">C26*G26</f>
        <v>640</v>
      </c>
      <c r="I26" s="148"/>
    </row>
    <row r="27" customFormat="false" ht="14.9" hidden="false" customHeight="false" outlineLevel="0" collapsed="false">
      <c r="A27" s="149" t="s">
        <v>518</v>
      </c>
      <c r="B27" s="150" t="s">
        <v>519</v>
      </c>
      <c r="C27" s="152" t="n">
        <v>194</v>
      </c>
      <c r="D27" s="147" t="s">
        <v>503</v>
      </c>
      <c r="E27" s="147" t="n">
        <v>80</v>
      </c>
      <c r="F27" s="147"/>
      <c r="G27" s="148" t="n">
        <f aca="false">E27+F27</f>
        <v>80</v>
      </c>
      <c r="H27" s="148" t="n">
        <f aca="false">C27*G27</f>
        <v>15520</v>
      </c>
      <c r="I27" s="148"/>
    </row>
    <row r="28" customFormat="false" ht="26.85" hidden="false" customHeight="false" outlineLevel="0" collapsed="false">
      <c r="A28" s="149" t="s">
        <v>520</v>
      </c>
      <c r="B28" s="150" t="s">
        <v>521</v>
      </c>
      <c r="C28" s="151" t="n">
        <v>9</v>
      </c>
      <c r="D28" s="147" t="s">
        <v>484</v>
      </c>
      <c r="E28" s="147" t="n">
        <v>600</v>
      </c>
      <c r="F28" s="147"/>
      <c r="G28" s="148" t="n">
        <f aca="false">E28+F28</f>
        <v>600</v>
      </c>
      <c r="H28" s="148" t="n">
        <f aca="false">C28*G28</f>
        <v>5400</v>
      </c>
      <c r="I28" s="148"/>
    </row>
    <row r="29" customFormat="false" ht="14.9" hidden="false" customHeight="false" outlineLevel="0" collapsed="false">
      <c r="A29" s="141" t="s">
        <v>23</v>
      </c>
      <c r="B29" s="145" t="s">
        <v>522</v>
      </c>
      <c r="C29" s="152"/>
      <c r="D29" s="147"/>
      <c r="E29" s="147"/>
      <c r="F29" s="147"/>
      <c r="G29" s="148"/>
      <c r="H29" s="148"/>
      <c r="I29" s="148" t="n">
        <f aca="false">SUM(H30:H32)</f>
        <v>4450</v>
      </c>
    </row>
    <row r="30" customFormat="false" ht="26.85" hidden="false" customHeight="false" outlineLevel="0" collapsed="false">
      <c r="A30" s="153" t="s">
        <v>523</v>
      </c>
      <c r="B30" s="154" t="s">
        <v>524</v>
      </c>
      <c r="C30" s="155" t="n">
        <v>1</v>
      </c>
      <c r="D30" s="147" t="s">
        <v>484</v>
      </c>
      <c r="E30" s="156" t="n">
        <v>2450</v>
      </c>
      <c r="F30" s="156" t="n">
        <v>500</v>
      </c>
      <c r="G30" s="148" t="n">
        <f aca="false">E30+F30</f>
        <v>2950</v>
      </c>
      <c r="H30" s="148" t="n">
        <f aca="false">C30*G30</f>
        <v>2950</v>
      </c>
      <c r="I30" s="157"/>
    </row>
    <row r="31" customFormat="false" ht="26.85" hidden="false" customHeight="false" outlineLevel="0" collapsed="false">
      <c r="A31" s="153" t="s">
        <v>523</v>
      </c>
      <c r="B31" s="150" t="s">
        <v>525</v>
      </c>
      <c r="C31" s="152" t="n">
        <v>10</v>
      </c>
      <c r="D31" s="147" t="s">
        <v>503</v>
      </c>
      <c r="E31" s="156" t="n">
        <v>120</v>
      </c>
      <c r="F31" s="156"/>
      <c r="G31" s="148" t="n">
        <f aca="false">E31+F31</f>
        <v>120</v>
      </c>
      <c r="H31" s="148" t="n">
        <f aca="false">C31*G31</f>
        <v>1200</v>
      </c>
      <c r="I31" s="157"/>
    </row>
    <row r="32" customFormat="false" ht="26.85" hidden="false" customHeight="false" outlineLevel="0" collapsed="false">
      <c r="A32" s="153" t="s">
        <v>523</v>
      </c>
      <c r="B32" s="150" t="s">
        <v>521</v>
      </c>
      <c r="C32" s="151" t="n">
        <v>1</v>
      </c>
      <c r="D32" s="147" t="s">
        <v>484</v>
      </c>
      <c r="E32" s="156" t="n">
        <v>300</v>
      </c>
      <c r="F32" s="156"/>
      <c r="G32" s="148" t="n">
        <f aca="false">E32+F32</f>
        <v>300</v>
      </c>
      <c r="H32" s="148" t="n">
        <f aca="false">C32*G32</f>
        <v>300</v>
      </c>
      <c r="I32" s="157"/>
    </row>
    <row r="33" customFormat="false" ht="14.9" hidden="false" customHeight="false" outlineLevel="0" collapsed="false">
      <c r="A33" s="158"/>
      <c r="B33" s="159" t="s">
        <v>526</v>
      </c>
      <c r="C33" s="160"/>
      <c r="D33" s="161"/>
      <c r="E33" s="148"/>
      <c r="F33" s="148"/>
      <c r="G33" s="148"/>
      <c r="H33" s="148"/>
      <c r="I33" s="143" t="n">
        <f aca="false">I29+I9</f>
        <v>159166</v>
      </c>
    </row>
    <row r="34" customFormat="false" ht="12.75" hidden="false" customHeight="false" outlineLevel="0" collapsed="false">
      <c r="A34" s="162"/>
      <c r="B34" s="163"/>
      <c r="C34" s="164"/>
      <c r="D34" s="162"/>
      <c r="E34" s="164"/>
      <c r="F34" s="164"/>
      <c r="G34" s="164"/>
      <c r="H34" s="164"/>
      <c r="I34" s="164"/>
    </row>
    <row r="35" customFormat="false" ht="12.75" hidden="false" customHeight="false" outlineLevel="0" collapsed="false">
      <c r="A35" s="165"/>
      <c r="B35" s="115" t="s">
        <v>527</v>
      </c>
      <c r="C35" s="166"/>
      <c r="D35" s="165"/>
      <c r="E35" s="166"/>
      <c r="F35" s="166"/>
      <c r="G35" s="166"/>
      <c r="H35" s="166"/>
      <c r="I35" s="166"/>
    </row>
    <row r="36" customFormat="false" ht="12.75" hidden="false" customHeight="false" outlineLevel="0" collapsed="false">
      <c r="A36" s="165"/>
      <c r="B36" s="167"/>
      <c r="C36" s="166"/>
      <c r="D36" s="165"/>
      <c r="E36" s="166"/>
      <c r="F36" s="166"/>
      <c r="G36" s="166"/>
      <c r="H36" s="166"/>
      <c r="I36" s="166"/>
    </row>
    <row r="37" customFormat="false" ht="12.75" hidden="false" customHeight="true" outlineLevel="0" collapsed="false">
      <c r="A37" s="162"/>
      <c r="B37" s="163"/>
      <c r="C37" s="164"/>
      <c r="D37" s="162"/>
      <c r="E37" s="164"/>
      <c r="F37" s="168" t="s">
        <v>463</v>
      </c>
      <c r="G37" s="168"/>
      <c r="H37" s="168"/>
      <c r="I37" s="168"/>
    </row>
    <row r="38" customFormat="false" ht="12.75" hidden="false" customHeight="false" outlineLevel="0" collapsed="false">
      <c r="A38" s="162"/>
      <c r="B38" s="163"/>
      <c r="C38" s="164"/>
      <c r="D38" s="162"/>
      <c r="E38" s="164"/>
      <c r="F38" s="117" t="s">
        <v>528</v>
      </c>
      <c r="G38" s="117"/>
      <c r="H38" s="117"/>
      <c r="I38" s="117"/>
    </row>
    <row r="39" customFormat="false" ht="12.75" hidden="false" customHeight="false" outlineLevel="0" collapsed="false">
      <c r="A39" s="162"/>
      <c r="B39" s="163"/>
      <c r="C39" s="164"/>
      <c r="D39" s="162"/>
      <c r="E39" s="164"/>
      <c r="F39" s="117" t="s">
        <v>529</v>
      </c>
      <c r="G39" s="117"/>
      <c r="H39" s="117"/>
      <c r="I39" s="117"/>
    </row>
    <row r="44" customFormat="false" ht="14.65" hidden="false" customHeight="false" outlineLevel="0" collapsed="false"/>
    <row r="45" customFormat="false" ht="14.65" hidden="false" customHeight="false" outlineLevel="0" collapsed="false"/>
    <row r="46" customFormat="false" ht="13.5" hidden="false" customHeight="false" outlineLevel="0" collapsed="false"/>
    <row r="47" customFormat="false" ht="13.5" hidden="false" customHeight="false" outlineLevel="0" collapsed="false"/>
    <row r="48" customFormat="false" ht="13.5" hidden="false" customHeight="false" outlineLevel="0" collapsed="false"/>
    <row r="49" customFormat="false" ht="13.5" hidden="false" customHeight="false" outlineLevel="0" collapsed="false"/>
    <row r="50" customFormat="false" ht="13.5" hidden="false" customHeight="false" outlineLevel="0" collapsed="false"/>
    <row r="51" customFormat="false" ht="13.5" hidden="false" customHeight="false" outlineLevel="0" collapsed="false"/>
    <row r="52" customFormat="false" ht="13.5" hidden="false" customHeight="false" outlineLevel="0" collapsed="false"/>
    <row r="53" customFormat="false" ht="13.5" hidden="false" customHeight="false" outlineLevel="0" collapsed="false"/>
    <row r="54" customFormat="false" ht="13.5" hidden="false" customHeight="false" outlineLevel="0" collapsed="false"/>
    <row r="55" customFormat="false" ht="13.5" hidden="false" customHeight="false" outlineLevel="0" collapsed="false"/>
    <row r="56" customFormat="false" ht="13.5" hidden="false" customHeight="false" outlineLevel="0" collapsed="false"/>
    <row r="57" customFormat="false" ht="13.5" hidden="false" customHeight="false" outlineLevel="0" collapsed="false"/>
    <row r="58" customFormat="false" ht="13.5" hidden="false" customHeight="false" outlineLevel="0" collapsed="false"/>
    <row r="59" customFormat="false" ht="13.5" hidden="false" customHeight="false" outlineLevel="0" collapsed="false"/>
    <row r="60" customFormat="false" ht="13.5" hidden="false" customHeight="false" outlineLevel="0" collapsed="false"/>
    <row r="61" customFormat="false" ht="13.5" hidden="false" customHeight="false" outlineLevel="0" collapsed="false"/>
    <row r="62" customFormat="false" ht="13.5" hidden="false" customHeight="false" outlineLevel="0" collapsed="false"/>
    <row r="63" customFormat="false" ht="13.5" hidden="false" customHeight="false" outlineLevel="0" collapsed="false"/>
    <row r="64" customFormat="false" ht="13.5" hidden="false" customHeight="false" outlineLevel="0" collapsed="false"/>
    <row r="65" customFormat="false" ht="13.5" hidden="false" customHeight="false" outlineLevel="0" collapsed="false"/>
    <row r="66" customFormat="false" ht="13.5" hidden="false" customHeight="false" outlineLevel="0" collapsed="false"/>
    <row r="67" customFormat="false" ht="13.5" hidden="false" customHeight="false" outlineLevel="0" collapsed="false"/>
    <row r="68" customFormat="false" ht="13.5" hidden="false" customHeight="false" outlineLevel="0" collapsed="false"/>
    <row r="69" customFormat="false" ht="13.5" hidden="false" customHeight="false" outlineLevel="0" collapsed="false"/>
    <row r="70" customFormat="false" ht="13.5" hidden="false" customHeight="false" outlineLevel="0" collapsed="false"/>
    <row r="71" customFormat="false" ht="13.5" hidden="false" customHeight="false" outlineLevel="0" collapsed="false"/>
    <row r="72" customFormat="false" ht="13.5" hidden="false" customHeight="false" outlineLevel="0" collapsed="false"/>
    <row r="73" customFormat="false" ht="13.5" hidden="false" customHeight="false" outlineLevel="0" collapsed="false"/>
    <row r="74" customFormat="false" ht="13.5" hidden="false" customHeight="false" outlineLevel="0" collapsed="false"/>
    <row r="75" customFormat="false" ht="13.5" hidden="false" customHeight="false" outlineLevel="0" collapsed="false"/>
    <row r="76" customFormat="false" ht="13.5" hidden="false" customHeight="false" outlineLevel="0" collapsed="false"/>
    <row r="77" customFormat="false" ht="13.5" hidden="false" customHeight="false" outlineLevel="0" collapsed="false"/>
    <row r="78" customFormat="false" ht="13.5" hidden="false" customHeight="false" outlineLevel="0" collapsed="false"/>
    <row r="79" customFormat="false" ht="13.5" hidden="false" customHeight="false" outlineLevel="0" collapsed="false"/>
    <row r="80" customFormat="false" ht="13.5" hidden="false" customHeight="false" outlineLevel="0" collapsed="false"/>
    <row r="81" customFormat="false" ht="13.5" hidden="false" customHeight="false" outlineLevel="0" collapsed="false"/>
    <row r="82" customFormat="false" ht="13.5" hidden="false" customHeight="false" outlineLevel="0" collapsed="false"/>
    <row r="83" customFormat="false" ht="13.5" hidden="false" customHeight="false" outlineLevel="0" collapsed="false"/>
    <row r="84" customFormat="false" ht="13.5" hidden="false" customHeight="false" outlineLevel="0" collapsed="false"/>
    <row r="85" customFormat="false" ht="13.5" hidden="false" customHeight="false" outlineLevel="0" collapsed="false"/>
    <row r="86" customFormat="false" ht="13.5" hidden="false" customHeight="false" outlineLevel="0" collapsed="false"/>
    <row r="87" customFormat="false" ht="13.5" hidden="false" customHeight="false" outlineLevel="0" collapsed="false"/>
    <row r="88" customFormat="false" ht="13.5" hidden="false" customHeight="false" outlineLevel="0" collapsed="false"/>
    <row r="89" customFormat="false" ht="13.5" hidden="false" customHeight="false" outlineLevel="0" collapsed="false"/>
    <row r="90" customFormat="false" ht="13.5" hidden="false" customHeight="false" outlineLevel="0" collapsed="false"/>
    <row r="91" customFormat="false" ht="13.5" hidden="false" customHeight="false" outlineLevel="0" collapsed="false"/>
    <row r="92" customFormat="false" ht="13.5" hidden="false" customHeight="false" outlineLevel="0" collapsed="false"/>
    <row r="93" customFormat="false" ht="13.5" hidden="false" customHeight="false" outlineLevel="0" collapsed="false"/>
    <row r="94" customFormat="false" ht="13.5" hidden="false" customHeight="false" outlineLevel="0" collapsed="false"/>
    <row r="95" customFormat="false" ht="13.5" hidden="false" customHeight="false" outlineLevel="0" collapsed="false"/>
    <row r="96" customFormat="false" ht="13.5" hidden="false" customHeight="false" outlineLevel="0" collapsed="false"/>
    <row r="97" customFormat="false" ht="13.5" hidden="false" customHeight="false" outlineLevel="0" collapsed="false"/>
    <row r="98" customFormat="false" ht="13.5" hidden="false" customHeight="false" outlineLevel="0" collapsed="false"/>
    <row r="99" customFormat="false" ht="13.5" hidden="false" customHeight="false" outlineLevel="0" collapsed="false"/>
    <row r="100" customFormat="false" ht="13.5" hidden="false" customHeight="false" outlineLevel="0" collapsed="false"/>
    <row r="101" customFormat="false" ht="13.5" hidden="false" customHeight="false" outlineLevel="0" collapsed="false"/>
    <row r="102" customFormat="false" ht="13.5" hidden="false" customHeight="false" outlineLevel="0" collapsed="false"/>
    <row r="103" customFormat="false" ht="13.5" hidden="false" customHeight="false" outlineLevel="0" collapsed="false"/>
    <row r="104" customFormat="false" ht="13.5" hidden="false" customHeight="false" outlineLevel="0" collapsed="false"/>
    <row r="105" customFormat="false" ht="13.5" hidden="false" customHeight="false" outlineLevel="0" collapsed="false"/>
    <row r="106" customFormat="false" ht="13.5" hidden="false" customHeight="false" outlineLevel="0" collapsed="false"/>
    <row r="107" customFormat="false" ht="13.5" hidden="false" customHeight="false" outlineLevel="0" collapsed="false"/>
    <row r="108" customFormat="false" ht="13.5" hidden="false" customHeight="false" outlineLevel="0" collapsed="false"/>
    <row r="109" customFormat="false" ht="13.5" hidden="false" customHeight="false" outlineLevel="0" collapsed="false"/>
    <row r="110" customFormat="false" ht="13.5" hidden="false" customHeight="false" outlineLevel="0" collapsed="false"/>
    <row r="111" customFormat="false" ht="13.5" hidden="false" customHeight="false" outlineLevel="0" collapsed="false"/>
    <row r="112" customFormat="false" ht="13.5" hidden="false" customHeight="false" outlineLevel="0" collapsed="false"/>
    <row r="113" customFormat="false" ht="13.5" hidden="false" customHeight="false" outlineLevel="0" collapsed="false"/>
    <row r="114" customFormat="false" ht="13.5" hidden="false" customHeight="false" outlineLevel="0" collapsed="false"/>
    <row r="115" customFormat="false" ht="13.5" hidden="false" customHeight="false" outlineLevel="0" collapsed="false"/>
    <row r="116" customFormat="false" ht="13.5" hidden="false" customHeight="false" outlineLevel="0" collapsed="false"/>
    <row r="117" customFormat="false" ht="13.5" hidden="false" customHeight="false" outlineLevel="0" collapsed="false"/>
    <row r="118" customFormat="false" ht="13.5" hidden="false" customHeight="false" outlineLevel="0" collapsed="false"/>
    <row r="119" customFormat="false" ht="13.5" hidden="false" customHeight="false" outlineLevel="0" collapsed="false"/>
    <row r="120" customFormat="false" ht="13.5" hidden="false" customHeight="false" outlineLevel="0" collapsed="false"/>
    <row r="121" customFormat="false" ht="13.5" hidden="false" customHeight="false" outlineLevel="0" collapsed="false"/>
    <row r="122" customFormat="false" ht="13.5" hidden="false" customHeight="false" outlineLevel="0" collapsed="false"/>
    <row r="123" customFormat="false" ht="13.5" hidden="false" customHeight="false" outlineLevel="0" collapsed="false"/>
    <row r="124" customFormat="false" ht="13.5" hidden="false" customHeight="false" outlineLevel="0" collapsed="false"/>
    <row r="125" customFormat="false" ht="13.5" hidden="false" customHeight="false" outlineLevel="0" collapsed="false"/>
    <row r="126" customFormat="false" ht="13.5" hidden="false" customHeight="false" outlineLevel="0" collapsed="false"/>
    <row r="127" customFormat="false" ht="13.5" hidden="false" customHeight="false" outlineLevel="0" collapsed="false"/>
    <row r="227" customFormat="false" ht="14.65" hidden="false" customHeight="false" outlineLevel="0" collapsed="false"/>
  </sheetData>
  <mergeCells count="11">
    <mergeCell ref="A1:I1"/>
    <mergeCell ref="A3:I3"/>
    <mergeCell ref="A5:A6"/>
    <mergeCell ref="B5:B6"/>
    <mergeCell ref="C5:C6"/>
    <mergeCell ref="D5:D6"/>
    <mergeCell ref="E5:I5"/>
    <mergeCell ref="B7:I7"/>
    <mergeCell ref="F37:I37"/>
    <mergeCell ref="F38:I38"/>
    <mergeCell ref="F39:I39"/>
  </mergeCells>
  <printOptions headings="false" gridLines="false" gridLinesSet="true" horizontalCentered="false" verticalCentered="false"/>
  <pageMargins left="0.7875" right="0.590277777777778" top="0.590277777777778"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69" t="s">
        <v>530</v>
      </c>
      <c r="B1" s="169"/>
      <c r="C1" s="169"/>
      <c r="D1" s="169"/>
      <c r="E1" s="169"/>
      <c r="F1" s="169"/>
      <c r="G1" s="169"/>
      <c r="H1" s="169"/>
      <c r="I1" s="169"/>
      <c r="J1" s="169"/>
      <c r="K1" s="169"/>
      <c r="L1" s="169"/>
      <c r="M1" s="169"/>
      <c r="N1" s="169"/>
    </row>
    <row r="2" customFormat="false" ht="12.75" hidden="false" customHeight="true" outlineLevel="0" collapsed="false">
      <c r="A2" s="8" t="s">
        <v>531</v>
      </c>
      <c r="B2" s="170"/>
      <c r="C2" s="170"/>
      <c r="D2" s="170"/>
      <c r="E2" s="170"/>
      <c r="F2" s="170"/>
      <c r="G2" s="170"/>
      <c r="H2" s="170"/>
      <c r="I2" s="170"/>
      <c r="J2" s="170"/>
      <c r="K2" s="170"/>
      <c r="L2" s="170"/>
      <c r="M2" s="170"/>
      <c r="N2" s="171"/>
    </row>
    <row r="3" customFormat="false" ht="12.75" hidden="false" customHeight="true" outlineLevel="0" collapsed="false">
      <c r="A3" s="135" t="s">
        <v>532</v>
      </c>
      <c r="B3" s="172"/>
      <c r="C3" s="172"/>
      <c r="D3" s="172"/>
      <c r="E3" s="172"/>
      <c r="F3" s="172"/>
      <c r="G3" s="172"/>
      <c r="H3" s="172"/>
      <c r="I3" s="172"/>
      <c r="J3" s="172"/>
      <c r="K3" s="172"/>
      <c r="L3" s="172"/>
      <c r="M3" s="172"/>
      <c r="N3" s="173"/>
    </row>
    <row r="4" customFormat="false" ht="12.75" hidden="false" customHeight="true" outlineLevel="0" collapsed="false">
      <c r="A4" s="15" t="s">
        <v>3</v>
      </c>
      <c r="B4" s="16"/>
      <c r="C4" s="174"/>
      <c r="D4" s="175"/>
      <c r="E4" s="175"/>
      <c r="F4" s="175"/>
      <c r="G4" s="175"/>
      <c r="H4" s="175"/>
      <c r="I4" s="175"/>
      <c r="J4" s="175"/>
      <c r="K4" s="175"/>
      <c r="L4" s="175"/>
      <c r="M4" s="176" t="s">
        <v>533</v>
      </c>
      <c r="N4" s="177" t="n">
        <v>0.265</v>
      </c>
    </row>
    <row r="5" customFormat="false" ht="14.65" hidden="false" customHeight="false" outlineLevel="0" collapsed="false">
      <c r="A5" s="178" t="s">
        <v>6</v>
      </c>
      <c r="B5" s="179" t="s">
        <v>534</v>
      </c>
      <c r="C5" s="180" t="s">
        <v>535</v>
      </c>
      <c r="D5" s="181" t="s">
        <v>536</v>
      </c>
      <c r="E5" s="180" t="s">
        <v>537</v>
      </c>
      <c r="F5" s="180"/>
      <c r="G5" s="180"/>
      <c r="H5" s="180"/>
      <c r="I5" s="180"/>
      <c r="J5" s="180"/>
      <c r="K5" s="180"/>
      <c r="L5" s="180"/>
      <c r="M5" s="180"/>
      <c r="N5" s="180"/>
    </row>
    <row r="6" customFormat="false" ht="12.75" hidden="false" customHeight="true" outlineLevel="0" collapsed="false">
      <c r="A6" s="178"/>
      <c r="B6" s="179"/>
      <c r="C6" s="180"/>
      <c r="D6" s="181"/>
      <c r="E6" s="182" t="s">
        <v>538</v>
      </c>
      <c r="F6" s="182"/>
      <c r="G6" s="182" t="s">
        <v>539</v>
      </c>
      <c r="H6" s="182"/>
      <c r="I6" s="182" t="s">
        <v>540</v>
      </c>
      <c r="J6" s="182"/>
      <c r="K6" s="182" t="s">
        <v>541</v>
      </c>
      <c r="L6" s="182"/>
      <c r="M6" s="182" t="s">
        <v>542</v>
      </c>
      <c r="N6" s="182"/>
    </row>
    <row r="7" customFormat="false" ht="17" hidden="false" customHeight="false" outlineLevel="0" collapsed="false">
      <c r="A7" s="178"/>
      <c r="B7" s="179"/>
      <c r="C7" s="183" t="s">
        <v>543</v>
      </c>
      <c r="D7" s="184" t="s">
        <v>544</v>
      </c>
      <c r="E7" s="184" t="s">
        <v>543</v>
      </c>
      <c r="F7" s="185" t="s">
        <v>544</v>
      </c>
      <c r="G7" s="186" t="s">
        <v>543</v>
      </c>
      <c r="H7" s="185" t="s">
        <v>544</v>
      </c>
      <c r="I7" s="186" t="s">
        <v>543</v>
      </c>
      <c r="J7" s="185" t="s">
        <v>544</v>
      </c>
      <c r="K7" s="186" t="s">
        <v>543</v>
      </c>
      <c r="L7" s="185" t="s">
        <v>544</v>
      </c>
      <c r="M7" s="186" t="s">
        <v>543</v>
      </c>
      <c r="N7" s="185" t="s">
        <v>544</v>
      </c>
    </row>
    <row r="8" customFormat="false" ht="17" hidden="false" customHeight="false" outlineLevel="0" collapsed="false">
      <c r="A8" s="187"/>
      <c r="B8" s="188" t="s">
        <v>545</v>
      </c>
      <c r="C8" s="183"/>
      <c r="D8" s="189" t="n">
        <f aca="false">SUM(D9:D25)</f>
        <v>495581.4</v>
      </c>
      <c r="E8" s="184"/>
      <c r="F8" s="185"/>
      <c r="G8" s="186"/>
      <c r="H8" s="185"/>
      <c r="I8" s="186"/>
      <c r="J8" s="185"/>
      <c r="K8" s="186"/>
      <c r="L8" s="185"/>
      <c r="M8" s="186"/>
      <c r="N8" s="185"/>
    </row>
    <row r="9" customFormat="false" ht="14.65" hidden="false" customHeight="false" outlineLevel="0" collapsed="false">
      <c r="A9" s="190" t="n">
        <v>1</v>
      </c>
      <c r="B9" s="190" t="str">
        <f aca="false">'Orçamento Lote 01'!B9</f>
        <v>ADMINISTRAÇÃO LOCAL DE OBRA</v>
      </c>
      <c r="C9" s="191" t="n">
        <f aca="false">D9/$D$30</f>
        <v>0.0239204309936931</v>
      </c>
      <c r="D9" s="192" t="n">
        <f aca="false">'Orçamento Lote 01'!G13</f>
        <v>15661.84</v>
      </c>
      <c r="E9" s="193" t="n">
        <v>0.25</v>
      </c>
      <c r="F9" s="194" t="n">
        <f aca="false">E9*D9</f>
        <v>3915.46</v>
      </c>
      <c r="G9" s="193" t="n">
        <v>0.25</v>
      </c>
      <c r="H9" s="194" t="n">
        <f aca="false">G9*D9</f>
        <v>3915.46</v>
      </c>
      <c r="I9" s="193" t="n">
        <v>0.25</v>
      </c>
      <c r="J9" s="194" t="n">
        <f aca="false">D9*I9</f>
        <v>3915.46</v>
      </c>
      <c r="K9" s="193" t="n">
        <v>0.25</v>
      </c>
      <c r="L9" s="194" t="n">
        <f aca="false">K9*D9</f>
        <v>3915.46</v>
      </c>
      <c r="M9" s="193"/>
      <c r="N9" s="194"/>
      <c r="P9" s="195" t="n">
        <f aca="false">E9+G9+I9+K9+M9</f>
        <v>1</v>
      </c>
      <c r="R9" s="196" t="n">
        <f aca="false">F9+H9+J9+L9+N9</f>
        <v>15661.84</v>
      </c>
    </row>
    <row r="10" customFormat="false" ht="14.65" hidden="false" customHeight="false" outlineLevel="0" collapsed="false">
      <c r="A10" s="190" t="n">
        <v>2</v>
      </c>
      <c r="B10" s="190" t="str">
        <f aca="false">'Orçamento Lote 01'!B14:I14</f>
        <v>SERVIÇOS PRELIMINARES</v>
      </c>
      <c r="C10" s="191" t="n">
        <f aca="false">D10/$D$30</f>
        <v>0.00959473836780413</v>
      </c>
      <c r="D10" s="192" t="n">
        <f aca="false">'Orçamento Lote 01'!G18</f>
        <v>6282.13</v>
      </c>
      <c r="E10" s="193" t="n">
        <v>1</v>
      </c>
      <c r="F10" s="194" t="n">
        <f aca="false">E10*D10</f>
        <v>6282.13</v>
      </c>
      <c r="G10" s="193"/>
      <c r="H10" s="194"/>
      <c r="I10" s="193"/>
      <c r="J10" s="194"/>
      <c r="K10" s="193"/>
      <c r="L10" s="194"/>
      <c r="M10" s="193"/>
      <c r="N10" s="194"/>
      <c r="P10" s="195" t="n">
        <f aca="false">E10+G10+I10+K10+M10</f>
        <v>1</v>
      </c>
      <c r="R10" s="196" t="n">
        <f aca="false">F10+H10+J10+L10+N10</f>
        <v>6282.13</v>
      </c>
    </row>
    <row r="11" customFormat="false" ht="19.5" hidden="false" customHeight="true" outlineLevel="0" collapsed="false">
      <c r="A11" s="190" t="n">
        <v>3</v>
      </c>
      <c r="B11" s="190" t="str">
        <f aca="false">'Orçamento Lote 01'!B19:I19</f>
        <v>MOVIMENTAÇÃO DE TERRA - PÁTIO FRENTE E DOS FUNDOS</v>
      </c>
      <c r="C11" s="191" t="n">
        <f aca="false">D11/$D$30</f>
        <v>0.0117345864985489</v>
      </c>
      <c r="D11" s="192" t="n">
        <f aca="false">'Orçamento Lote 01'!G25</f>
        <v>7683.19</v>
      </c>
      <c r="E11" s="193" t="n">
        <v>1</v>
      </c>
      <c r="F11" s="194" t="n">
        <f aca="false">E11*D11</f>
        <v>7683.19</v>
      </c>
      <c r="G11" s="193"/>
      <c r="H11" s="194"/>
      <c r="I11" s="193"/>
      <c r="J11" s="194"/>
      <c r="K11" s="193"/>
      <c r="L11" s="194"/>
      <c r="M11" s="193"/>
      <c r="N11" s="194"/>
      <c r="P11" s="195" t="n">
        <f aca="false">E11+G11+I11+K11+M11</f>
        <v>1</v>
      </c>
      <c r="R11" s="196" t="n">
        <f aca="false">F11+H11+J11+L11+N11</f>
        <v>7683.19</v>
      </c>
    </row>
    <row r="12" customFormat="false" ht="12.75" hidden="false" customHeight="true" outlineLevel="0" collapsed="false">
      <c r="A12" s="190" t="n">
        <v>4</v>
      </c>
      <c r="B12" s="197" t="str">
        <f aca="false">'Orçamento Lote 01'!B26</f>
        <v>CERCAMENTO TERRENO - PÁTIO FRENTE E DOS FUNDOS</v>
      </c>
      <c r="C12" s="191" t="n">
        <f aca="false">D12/$D$30</f>
        <v>0.0476207923849717</v>
      </c>
      <c r="D12" s="192" t="n">
        <f aca="false">'Orçamento Lote 01'!G78</f>
        <v>31179.59</v>
      </c>
      <c r="E12" s="193" t="n">
        <v>0.5</v>
      </c>
      <c r="F12" s="194" t="n">
        <f aca="false">E12*D12</f>
        <v>15589.795</v>
      </c>
      <c r="G12" s="193" t="n">
        <v>0.4</v>
      </c>
      <c r="H12" s="194" t="n">
        <f aca="false">G12*D12</f>
        <v>12471.836</v>
      </c>
      <c r="I12" s="193"/>
      <c r="J12" s="194"/>
      <c r="K12" s="193" t="n">
        <v>0.1</v>
      </c>
      <c r="L12" s="194" t="n">
        <f aca="false">K12*D12</f>
        <v>3117.959</v>
      </c>
      <c r="M12" s="193"/>
      <c r="N12" s="194"/>
      <c r="P12" s="195" t="n">
        <f aca="false">E12+G12+I12+K12+M12</f>
        <v>1</v>
      </c>
      <c r="R12" s="196" t="n">
        <f aca="false">F12+H12+J12+L12+N12</f>
        <v>31179.59</v>
      </c>
    </row>
    <row r="13" customFormat="false" ht="19.5" hidden="false" customHeight="true" outlineLevel="0" collapsed="false">
      <c r="A13" s="190" t="n">
        <v>5</v>
      </c>
      <c r="B13" s="198" t="str">
        <f aca="false">'Orçamento Lote 01'!B79</f>
        <v>PAVIMENTAÇÃO DO PASSEIO PÚBLICO E ACESSOS NO PÁTIO DA FRENTE</v>
      </c>
      <c r="C13" s="191" t="n">
        <f aca="false">D13/$D$30</f>
        <v>0.112307586101144</v>
      </c>
      <c r="D13" s="192" t="n">
        <f aca="false">'Orçamento Lote 01'!G98</f>
        <v>73533.1</v>
      </c>
      <c r="E13" s="193" t="n">
        <v>0.3</v>
      </c>
      <c r="F13" s="194" t="n">
        <f aca="false">E13*D13</f>
        <v>22059.93</v>
      </c>
      <c r="G13" s="193" t="n">
        <v>0.5</v>
      </c>
      <c r="H13" s="194" t="n">
        <f aca="false">G13*D13</f>
        <v>36766.55</v>
      </c>
      <c r="I13" s="193" t="n">
        <v>0.2</v>
      </c>
      <c r="J13" s="194" t="n">
        <f aca="false">D13*I13</f>
        <v>14706.62</v>
      </c>
      <c r="K13" s="193"/>
      <c r="L13" s="194"/>
      <c r="M13" s="193"/>
      <c r="N13" s="194"/>
      <c r="P13" s="195" t="n">
        <f aca="false">E13+G13+I13+K13+M13</f>
        <v>1</v>
      </c>
      <c r="R13" s="196" t="n">
        <f aca="false">F13+H13+J13+L13+N13</f>
        <v>73533.1</v>
      </c>
    </row>
    <row r="14" customFormat="false" ht="12.75" hidden="false" customHeight="true" outlineLevel="0" collapsed="false">
      <c r="A14" s="190" t="n">
        <v>6</v>
      </c>
      <c r="B14" s="197" t="str">
        <f aca="false">'Orçamento Lote 01'!B99</f>
        <v>AMPLIAÇÃO DO MURO DE DIVISA NA FACHADA OESTE</v>
      </c>
      <c r="C14" s="191" t="n">
        <f aca="false">D14/$D$30</f>
        <v>0.0402241383470939</v>
      </c>
      <c r="D14" s="192" t="n">
        <f aca="false">'Orçamento Lote 01'!G114</f>
        <v>26336.65</v>
      </c>
      <c r="E14" s="193" t="n">
        <v>1</v>
      </c>
      <c r="F14" s="194" t="n">
        <f aca="false">E14*D14</f>
        <v>26336.65</v>
      </c>
      <c r="G14" s="193"/>
      <c r="H14" s="194"/>
      <c r="I14" s="193"/>
      <c r="J14" s="194"/>
      <c r="K14" s="193"/>
      <c r="L14" s="194"/>
      <c r="M14" s="193"/>
      <c r="N14" s="194"/>
      <c r="P14" s="195" t="n">
        <f aca="false">E14+G14+I14+K14+M14</f>
        <v>1</v>
      </c>
      <c r="R14" s="196" t="n">
        <f aca="false">F14+H14+J14+L14+N14</f>
        <v>26336.65</v>
      </c>
    </row>
    <row r="15" customFormat="false" ht="19.5" hidden="false" customHeight="true" outlineLevel="0" collapsed="false">
      <c r="A15" s="190" t="n">
        <v>7</v>
      </c>
      <c r="B15" s="198" t="str">
        <f aca="false">'Orçamento Lote 01'!B115:I115</f>
        <v>REVESTIMENTO INTERNO - ARGAMASSA, PISO CERÂMICO E RODAPÉS CERÂMICO</v>
      </c>
      <c r="C15" s="191" t="n">
        <f aca="false">D15/$D$30</f>
        <v>0.0630704910015679</v>
      </c>
      <c r="D15" s="192" t="n">
        <f aca="false">'Orçamento Lote 01'!G126</f>
        <v>41295.24</v>
      </c>
      <c r="E15" s="193" t="n">
        <v>1</v>
      </c>
      <c r="F15" s="194" t="n">
        <f aca="false">E15*D15</f>
        <v>41295.24</v>
      </c>
      <c r="G15" s="193"/>
      <c r="H15" s="194"/>
      <c r="I15" s="193"/>
      <c r="J15" s="194"/>
      <c r="K15" s="193"/>
      <c r="L15" s="194"/>
      <c r="M15" s="193"/>
      <c r="N15" s="194"/>
      <c r="P15" s="195" t="n">
        <f aca="false">E15+G15+I15+K15+M15</f>
        <v>1</v>
      </c>
      <c r="R15" s="196" t="n">
        <f aca="false">F15+H15+J15+L15+N15</f>
        <v>41295.24</v>
      </c>
    </row>
    <row r="16" customFormat="false" ht="19.5" hidden="false" customHeight="true" outlineLevel="0" collapsed="false">
      <c r="A16" s="190" t="n">
        <v>8</v>
      </c>
      <c r="B16" s="197" t="str">
        <f aca="false">'Orçamento Lote 01'!B127:I127</f>
        <v>CORRIMÃOS E GUARDA-CORPOS EM AÇO INOX - CONFORME PROJETO</v>
      </c>
      <c r="C16" s="191" t="n">
        <f aca="false">D16/$D$30</f>
        <v>0.159807690721643</v>
      </c>
      <c r="D16" s="192" t="n">
        <f aca="false">'Orçamento Lote 01'!G135</f>
        <v>104633.67</v>
      </c>
      <c r="E16" s="193"/>
      <c r="F16" s="194"/>
      <c r="G16" s="193" t="n">
        <v>0.1</v>
      </c>
      <c r="H16" s="194" t="n">
        <f aca="false">G16*D16</f>
        <v>10463.367</v>
      </c>
      <c r="I16" s="193" t="n">
        <v>0.5</v>
      </c>
      <c r="J16" s="194" t="n">
        <f aca="false">D16*I16</f>
        <v>52316.835</v>
      </c>
      <c r="K16" s="193" t="n">
        <v>0.4</v>
      </c>
      <c r="L16" s="194" t="n">
        <f aca="false">K16*D16</f>
        <v>41853.468</v>
      </c>
      <c r="M16" s="193"/>
      <c r="N16" s="194"/>
      <c r="P16" s="195" t="n">
        <f aca="false">E16+G16+I16+K16+M16</f>
        <v>1</v>
      </c>
      <c r="R16" s="196" t="n">
        <f aca="false">F16+H16+J16+L16+N16</f>
        <v>104633.67</v>
      </c>
    </row>
    <row r="17" customFormat="false" ht="12" hidden="false" customHeight="true" outlineLevel="0" collapsed="false">
      <c r="A17" s="190" t="n">
        <v>9</v>
      </c>
      <c r="B17" s="197" t="str">
        <f aca="false">'Orçamento Lote 01'!B136</f>
        <v>FORROS - CONFORME PROJETO</v>
      </c>
      <c r="C17" s="191" t="n">
        <f aca="false">D17/$D$30</f>
        <v>0.0380681160398651</v>
      </c>
      <c r="D17" s="192" t="n">
        <f aca="false">'Orçamento Lote 01'!G140</f>
        <v>24925</v>
      </c>
      <c r="E17" s="193"/>
      <c r="F17" s="194"/>
      <c r="G17" s="193"/>
      <c r="H17" s="194"/>
      <c r="I17" s="193"/>
      <c r="J17" s="194"/>
      <c r="K17" s="193" t="n">
        <v>1</v>
      </c>
      <c r="L17" s="194" t="n">
        <f aca="false">K17*D17</f>
        <v>24925</v>
      </c>
      <c r="M17" s="193"/>
      <c r="N17" s="194"/>
      <c r="P17" s="195" t="n">
        <f aca="false">E17+G17+I17+K17+M17</f>
        <v>1</v>
      </c>
      <c r="R17" s="196" t="n">
        <f aca="false">F17+H17+J17+L17+N17</f>
        <v>24925</v>
      </c>
    </row>
    <row r="18" customFormat="false" ht="12" hidden="false" customHeight="true" outlineLevel="0" collapsed="false">
      <c r="A18" s="190" t="n">
        <v>10</v>
      </c>
      <c r="B18" s="197" t="str">
        <f aca="false">'Orçamento Lote 01'!B141:I141</f>
        <v>DIVISORIA LEVE</v>
      </c>
      <c r="C18" s="191" t="n">
        <f aca="false">D18/$D$30</f>
        <v>0.0138881040230171</v>
      </c>
      <c r="D18" s="192" t="n">
        <f aca="false">'Orçamento Lote 01'!G143</f>
        <v>9093.2</v>
      </c>
      <c r="E18" s="193"/>
      <c r="F18" s="194"/>
      <c r="G18" s="193"/>
      <c r="H18" s="194"/>
      <c r="I18" s="193"/>
      <c r="J18" s="194"/>
      <c r="K18" s="193" t="n">
        <v>1</v>
      </c>
      <c r="L18" s="194" t="n">
        <f aca="false">K18*D18</f>
        <v>9093.2</v>
      </c>
      <c r="M18" s="193"/>
      <c r="N18" s="194"/>
      <c r="P18" s="195" t="n">
        <f aca="false">E18+G18+I18+K18+M18</f>
        <v>1</v>
      </c>
      <c r="R18" s="196" t="n">
        <f aca="false">F18+H18+J18+L18+N18</f>
        <v>9093.2</v>
      </c>
    </row>
    <row r="19" customFormat="false" ht="12" hidden="false" customHeight="true" outlineLevel="0" collapsed="false">
      <c r="A19" s="190" t="n">
        <v>11</v>
      </c>
      <c r="B19" s="197" t="str">
        <f aca="false">'Orçamento Lote 01'!B144:I144</f>
        <v>VIDROS</v>
      </c>
      <c r="C19" s="191" t="n">
        <f aca="false">D19/$D$30</f>
        <v>0.00335602707242518</v>
      </c>
      <c r="D19" s="192" t="n">
        <f aca="false">'Orçamento Lote 01'!G146</f>
        <v>2197.35</v>
      </c>
      <c r="E19" s="193"/>
      <c r="F19" s="194"/>
      <c r="G19" s="193"/>
      <c r="H19" s="194"/>
      <c r="I19" s="193"/>
      <c r="J19" s="194"/>
      <c r="K19" s="193" t="n">
        <v>1</v>
      </c>
      <c r="L19" s="194" t="n">
        <f aca="false">K19*D19</f>
        <v>2197.35</v>
      </c>
      <c r="M19" s="193"/>
      <c r="N19" s="194"/>
      <c r="P19" s="195" t="n">
        <f aca="false">E19+G19+I19+K19+M19</f>
        <v>1</v>
      </c>
      <c r="R19" s="196" t="n">
        <f aca="false">F19+H19+J19+L19+N19</f>
        <v>2197.35</v>
      </c>
    </row>
    <row r="20" customFormat="false" ht="12.75" hidden="false" customHeight="true" outlineLevel="0" collapsed="false">
      <c r="A20" s="190" t="n">
        <v>12</v>
      </c>
      <c r="B20" s="197" t="s">
        <v>546</v>
      </c>
      <c r="C20" s="191" t="n">
        <f aca="false">D20/$D$30</f>
        <v>0.0448576809927004</v>
      </c>
      <c r="D20" s="192" t="n">
        <f aca="false">'Orçamento Lote 01'!G155</f>
        <v>29370.45</v>
      </c>
      <c r="E20" s="193"/>
      <c r="F20" s="194"/>
      <c r="G20" s="193"/>
      <c r="H20" s="194"/>
      <c r="I20" s="193"/>
      <c r="J20" s="194"/>
      <c r="K20" s="193" t="n">
        <v>1</v>
      </c>
      <c r="L20" s="194" t="n">
        <f aca="false">K20*D20</f>
        <v>29370.45</v>
      </c>
      <c r="M20" s="193"/>
      <c r="N20" s="194"/>
      <c r="P20" s="195" t="n">
        <f aca="false">E20+G20+I20+K20+M20</f>
        <v>1</v>
      </c>
      <c r="R20" s="196" t="n">
        <f aca="false">F20+H20+J20+L20+N20</f>
        <v>29370.45</v>
      </c>
    </row>
    <row r="21" customFormat="false" ht="12" hidden="false" customHeight="true" outlineLevel="0" collapsed="false">
      <c r="A21" s="190" t="n">
        <v>13</v>
      </c>
      <c r="B21" s="197" t="str">
        <f aca="false">'Orçamento Lote 01'!B156</f>
        <v>INSTALAÇÕES ELÉTRICAS</v>
      </c>
      <c r="C21" s="191" t="n">
        <f aca="false">D21/$D$30</f>
        <v>0.0927790167628004</v>
      </c>
      <c r="D21" s="192" t="n">
        <f aca="false">'Orçamento Lote 01'!G206</f>
        <v>60746.82</v>
      </c>
      <c r="E21" s="193"/>
      <c r="F21" s="194"/>
      <c r="G21" s="193" t="n">
        <v>0.3</v>
      </c>
      <c r="H21" s="194" t="n">
        <f aca="false">G21*D21</f>
        <v>18224.046</v>
      </c>
      <c r="I21" s="193" t="n">
        <v>0.2</v>
      </c>
      <c r="J21" s="194" t="n">
        <f aca="false">D21*I21</f>
        <v>12149.364</v>
      </c>
      <c r="K21" s="193" t="n">
        <v>0.5</v>
      </c>
      <c r="L21" s="194" t="n">
        <f aca="false">K21*D21</f>
        <v>30373.41</v>
      </c>
      <c r="M21" s="193"/>
      <c r="N21" s="194"/>
      <c r="P21" s="195" t="n">
        <f aca="false">E21+G21+I21+K21+M21</f>
        <v>1</v>
      </c>
      <c r="R21" s="196" t="n">
        <f aca="false">F21+H21+J21+L21+N21</f>
        <v>60746.82</v>
      </c>
    </row>
    <row r="22" customFormat="false" ht="12" hidden="false" customHeight="true" outlineLevel="0" collapsed="false">
      <c r="A22" s="190" t="n">
        <v>14</v>
      </c>
      <c r="B22" s="197" t="str">
        <f aca="false">'Orçamento Lote 01'!B207:I207</f>
        <v>INSTALAÇÕES TELEFÔNICAS E DE LÓGICA</v>
      </c>
      <c r="C22" s="191" t="n">
        <f aca="false">D22/$D$30</f>
        <v>0.00539062850803226</v>
      </c>
      <c r="D22" s="192" t="n">
        <f aca="false">'Orçamento Lote 01'!G214</f>
        <v>3529.5</v>
      </c>
      <c r="E22" s="193"/>
      <c r="F22" s="194"/>
      <c r="G22" s="193" t="n">
        <v>0.4</v>
      </c>
      <c r="H22" s="194" t="n">
        <f aca="false">G22*D22</f>
        <v>1411.8</v>
      </c>
      <c r="I22" s="193" t="n">
        <v>0.2</v>
      </c>
      <c r="J22" s="194" t="n">
        <f aca="false">D22*I22</f>
        <v>705.9</v>
      </c>
      <c r="K22" s="193" t="n">
        <v>0.4</v>
      </c>
      <c r="L22" s="194" t="n">
        <f aca="false">K22*D22</f>
        <v>1411.8</v>
      </c>
      <c r="M22" s="193"/>
      <c r="N22" s="194"/>
      <c r="P22" s="195" t="n">
        <f aca="false">E22+G22+I22+K22+M22</f>
        <v>1</v>
      </c>
      <c r="R22" s="196" t="n">
        <f aca="false">F22+H22+J22+L22+N22</f>
        <v>3529.5</v>
      </c>
    </row>
    <row r="23" customFormat="false" ht="19.5" hidden="false" customHeight="true" outlineLevel="0" collapsed="false">
      <c r="A23" s="190" t="n">
        <v>15</v>
      </c>
      <c r="B23" s="197" t="str">
        <f aca="false">'Orçamento Lote 01'!B215:I215</f>
        <v>SISTEMA DE PROTEÇÃO CONTRA DESCARGAS ATMOSFÉRICAS (SPDA)</v>
      </c>
      <c r="C23" s="191" t="n">
        <f aca="false">D23/$D$30</f>
        <v>0.0637374810499438</v>
      </c>
      <c r="D23" s="192" t="n">
        <f aca="false">'Orçamento Lote 01'!G217</f>
        <v>41731.95</v>
      </c>
      <c r="E23" s="193" t="n">
        <v>1</v>
      </c>
      <c r="F23" s="194" t="n">
        <f aca="false">E23*D23</f>
        <v>41731.95</v>
      </c>
      <c r="G23" s="193"/>
      <c r="H23" s="194"/>
      <c r="I23" s="193"/>
      <c r="J23" s="194"/>
      <c r="K23" s="193"/>
      <c r="L23" s="194"/>
      <c r="M23" s="193"/>
      <c r="N23" s="194"/>
      <c r="P23" s="195" t="n">
        <f aca="false">E23+G23+I23+K23+M23</f>
        <v>1</v>
      </c>
      <c r="R23" s="196" t="n">
        <f aca="false">F23+H23+J23+L23+N23</f>
        <v>41731.95</v>
      </c>
    </row>
    <row r="24" customFormat="false" ht="12" hidden="false" customHeight="true" outlineLevel="0" collapsed="false">
      <c r="A24" s="190" t="n">
        <v>16</v>
      </c>
      <c r="B24" s="197" t="str">
        <f aca="false">'Orçamento Lote 01'!B218:I218</f>
        <v>PPCI</v>
      </c>
      <c r="C24" s="191" t="n">
        <f aca="false">D24/$D$30</f>
        <v>0.0077039022988102</v>
      </c>
      <c r="D24" s="192" t="n">
        <f aca="false">'Orçamento Lote 01'!G223</f>
        <v>5044.11</v>
      </c>
      <c r="E24" s="193"/>
      <c r="F24" s="194"/>
      <c r="G24" s="193"/>
      <c r="H24" s="194"/>
      <c r="I24" s="193"/>
      <c r="J24" s="194"/>
      <c r="K24" s="193" t="n">
        <v>1</v>
      </c>
      <c r="L24" s="194" t="n">
        <f aca="false">K24*D24</f>
        <v>5044.11</v>
      </c>
      <c r="M24" s="193"/>
      <c r="N24" s="194"/>
      <c r="P24" s="195" t="n">
        <f aca="false">E24+G24+I24+K24+M24</f>
        <v>1</v>
      </c>
      <c r="R24" s="196" t="n">
        <f aca="false">F24+H24+J24+L24+N24</f>
        <v>5044.11</v>
      </c>
    </row>
    <row r="25" customFormat="false" ht="12" hidden="false" customHeight="true" outlineLevel="0" collapsed="false">
      <c r="A25" s="190" t="n">
        <v>17</v>
      </c>
      <c r="B25" s="197" t="str">
        <f aca="false">'Orçamento Lote 01'!B224:I224</f>
        <v>COMPLEMENTOS</v>
      </c>
      <c r="C25" s="191" t="n">
        <f aca="false">D25/$D$30</f>
        <v>0.0188433127034945</v>
      </c>
      <c r="D25" s="192" t="n">
        <f aca="false">'Orçamento Lote 01'!G231</f>
        <v>12337.61</v>
      </c>
      <c r="E25" s="193"/>
      <c r="F25" s="194"/>
      <c r="G25" s="193" t="n">
        <v>0.25</v>
      </c>
      <c r="H25" s="194" t="n">
        <f aca="false">G25*D25</f>
        <v>3084.4025</v>
      </c>
      <c r="I25" s="193"/>
      <c r="J25" s="194"/>
      <c r="K25" s="193" t="n">
        <v>0.75</v>
      </c>
      <c r="L25" s="194" t="n">
        <f aca="false">K25*D25</f>
        <v>9253.2075</v>
      </c>
      <c r="M25" s="193"/>
      <c r="N25" s="194"/>
      <c r="P25" s="195" t="n">
        <f aca="false">E25+G25+I25+K25+M25</f>
        <v>1</v>
      </c>
      <c r="R25" s="196" t="n">
        <f aca="false">F25+H25+J25+L25+N25</f>
        <v>12337.61</v>
      </c>
    </row>
    <row r="26" customFormat="false" ht="12" hidden="false" customHeight="true" outlineLevel="0" collapsed="false">
      <c r="A26" s="199"/>
      <c r="B26" s="188" t="s">
        <v>547</v>
      </c>
      <c r="C26" s="200"/>
      <c r="D26" s="201" t="n">
        <f aca="false">D27</f>
        <v>159166</v>
      </c>
      <c r="E26" s="202"/>
      <c r="F26" s="203"/>
      <c r="G26" s="202"/>
      <c r="H26" s="203"/>
      <c r="I26" s="202"/>
      <c r="J26" s="203"/>
      <c r="K26" s="202"/>
      <c r="L26" s="203"/>
      <c r="M26" s="202"/>
      <c r="N26" s="203"/>
      <c r="P26" s="195"/>
      <c r="R26" s="196"/>
    </row>
    <row r="27" customFormat="false" ht="12" hidden="false" customHeight="true" outlineLevel="0" collapsed="false">
      <c r="A27" s="190" t="n">
        <v>1</v>
      </c>
      <c r="B27" s="197" t="str">
        <f aca="false">'Orçamento Lote 02'!B8</f>
        <v>CLIMATIZAÇÃO</v>
      </c>
      <c r="C27" s="191" t="n">
        <f aca="false">D27/D30</f>
        <v>0.243095276132444</v>
      </c>
      <c r="D27" s="192" t="n">
        <f aca="false">'Orçamento Lote 02'!I8</f>
        <v>159166</v>
      </c>
      <c r="E27" s="193"/>
      <c r="F27" s="194"/>
      <c r="G27" s="193" t="n">
        <v>0.5</v>
      </c>
      <c r="H27" s="194" t="n">
        <f aca="false">G27*D27</f>
        <v>79583</v>
      </c>
      <c r="I27" s="193" t="n">
        <v>0.5</v>
      </c>
      <c r="J27" s="194" t="n">
        <f aca="false">D27*I27</f>
        <v>79583</v>
      </c>
      <c r="K27" s="193"/>
      <c r="L27" s="194"/>
      <c r="M27" s="193"/>
      <c r="N27" s="194"/>
      <c r="P27" s="195"/>
      <c r="R27" s="196"/>
    </row>
    <row r="28" customFormat="false" ht="14.65" hidden="false" customHeight="false" outlineLevel="0" collapsed="false">
      <c r="A28" s="204" t="s">
        <v>548</v>
      </c>
      <c r="B28" s="204"/>
      <c r="C28" s="200" t="n">
        <f aca="false">SUM(C9:C27)</f>
        <v>1</v>
      </c>
      <c r="D28" s="205" t="s">
        <v>549</v>
      </c>
      <c r="E28" s="202" t="n">
        <f aca="false">F30/$D$30</f>
        <v>0.251844215036211</v>
      </c>
      <c r="F28" s="203" t="s">
        <v>549</v>
      </c>
      <c r="G28" s="202" t="n">
        <f aca="false">H30/$D$30</f>
        <v>0.253411409499297</v>
      </c>
      <c r="H28" s="203" t="s">
        <v>549</v>
      </c>
      <c r="I28" s="202" t="n">
        <f aca="false">J30/$D$30</f>
        <v>0.249527037449862</v>
      </c>
      <c r="J28" s="203" t="s">
        <v>549</v>
      </c>
      <c r="K28" s="202" t="n">
        <f aca="false">L30/$D$30</f>
        <v>0.24521733801463</v>
      </c>
      <c r="L28" s="203" t="s">
        <v>549</v>
      </c>
      <c r="M28" s="202"/>
      <c r="N28" s="203" t="s">
        <v>549</v>
      </c>
    </row>
    <row r="29" customFormat="false" ht="14.65" hidden="false" customHeight="false" outlineLevel="0" collapsed="false">
      <c r="A29" s="204" t="s">
        <v>550</v>
      </c>
      <c r="B29" s="204"/>
      <c r="C29" s="200" t="n">
        <f aca="false">C28</f>
        <v>1</v>
      </c>
      <c r="D29" s="205" t="s">
        <v>549</v>
      </c>
      <c r="E29" s="202" t="n">
        <f aca="false">E28</f>
        <v>0.251844215036211</v>
      </c>
      <c r="F29" s="203" t="s">
        <v>549</v>
      </c>
      <c r="G29" s="202" t="n">
        <f aca="false">E29+G28</f>
        <v>0.505255624535508</v>
      </c>
      <c r="H29" s="203" t="s">
        <v>549</v>
      </c>
      <c r="I29" s="202" t="n">
        <f aca="false">G29+I28</f>
        <v>0.75478266198537</v>
      </c>
      <c r="J29" s="203" t="s">
        <v>549</v>
      </c>
      <c r="K29" s="200" t="n">
        <f aca="false">I29+K28</f>
        <v>1</v>
      </c>
      <c r="L29" s="203" t="s">
        <v>549</v>
      </c>
      <c r="M29" s="200"/>
      <c r="N29" s="203" t="s">
        <v>549</v>
      </c>
    </row>
    <row r="30" customFormat="false" ht="14.65" hidden="false" customHeight="false" outlineLevel="0" collapsed="false">
      <c r="A30" s="204" t="s">
        <v>551</v>
      </c>
      <c r="B30" s="204"/>
      <c r="C30" s="205"/>
      <c r="D30" s="206" t="n">
        <f aca="false">SUM(D9:D25)+D27</f>
        <v>654747.4</v>
      </c>
      <c r="E30" s="207" t="s">
        <v>549</v>
      </c>
      <c r="F30" s="203" t="n">
        <f aca="false">SUM(F9:F27)</f>
        <v>164894.345</v>
      </c>
      <c r="G30" s="207" t="s">
        <v>549</v>
      </c>
      <c r="H30" s="203" t="n">
        <f aca="false">SUM(H9:H27)</f>
        <v>165920.4615</v>
      </c>
      <c r="I30" s="207" t="s">
        <v>549</v>
      </c>
      <c r="J30" s="203" t="n">
        <f aca="false">SUM(J9:J27)</f>
        <v>163377.179</v>
      </c>
      <c r="K30" s="207" t="s">
        <v>549</v>
      </c>
      <c r="L30" s="203" t="n">
        <f aca="false">SUM(L9:L27)</f>
        <v>160555.4145</v>
      </c>
      <c r="M30" s="207" t="s">
        <v>549</v>
      </c>
      <c r="N30" s="203"/>
    </row>
    <row r="31" customFormat="false" ht="14.65" hidden="false" customHeight="false" outlineLevel="0" collapsed="false">
      <c r="A31" s="204" t="s">
        <v>552</v>
      </c>
      <c r="B31" s="204"/>
      <c r="C31" s="205"/>
      <c r="D31" s="206" t="n">
        <f aca="false">D30</f>
        <v>654747.4</v>
      </c>
      <c r="E31" s="207" t="s">
        <v>549</v>
      </c>
      <c r="F31" s="203" t="n">
        <f aca="false">F30</f>
        <v>164894.345</v>
      </c>
      <c r="G31" s="207" t="s">
        <v>549</v>
      </c>
      <c r="H31" s="203" t="n">
        <f aca="false">F31+H30</f>
        <v>330814.8065</v>
      </c>
      <c r="I31" s="207" t="s">
        <v>549</v>
      </c>
      <c r="J31" s="203" t="n">
        <f aca="false">H31+J30</f>
        <v>494191.9855</v>
      </c>
      <c r="K31" s="207" t="s">
        <v>549</v>
      </c>
      <c r="L31" s="206" t="n">
        <f aca="false">J31+L30</f>
        <v>654747.4</v>
      </c>
      <c r="M31" s="207" t="s">
        <v>549</v>
      </c>
      <c r="N31" s="206"/>
    </row>
    <row r="32" customFormat="false" ht="14.65" hidden="false" customHeight="false" outlineLevel="0" collapsed="false"/>
    <row r="33" s="6" customFormat="true" ht="12.75" hidden="false" customHeight="true" outlineLevel="0" collapsed="false">
      <c r="A33" s="116"/>
      <c r="B33" s="125" t="s">
        <v>527</v>
      </c>
      <c r="C33" s="125"/>
      <c r="D33" s="125"/>
      <c r="E33" s="125"/>
      <c r="F33" s="125"/>
      <c r="G33" s="125"/>
      <c r="H33" s="116"/>
      <c r="I33" s="116"/>
      <c r="J33" s="116"/>
      <c r="K33" s="116"/>
      <c r="L33" s="116"/>
      <c r="M33" s="116"/>
      <c r="N33" s="116"/>
    </row>
    <row r="34" customFormat="false" ht="15.75" hidden="false" customHeight="true" outlineLevel="0" collapsed="false">
      <c r="D34" s="208"/>
      <c r="I34" s="209" t="s">
        <v>553</v>
      </c>
      <c r="J34" s="209"/>
      <c r="K34" s="209"/>
      <c r="L34" s="209"/>
      <c r="M34" s="209"/>
      <c r="N34" s="209"/>
    </row>
    <row r="35" s="6" customFormat="true" ht="12.75" hidden="false" customHeight="true" outlineLevel="0" collapsed="false">
      <c r="A35" s="210"/>
      <c r="B35" s="210"/>
      <c r="C35" s="210"/>
      <c r="D35" s="210"/>
      <c r="E35" s="210"/>
      <c r="F35" s="210"/>
      <c r="G35" s="210"/>
      <c r="H35" s="210"/>
      <c r="I35" s="211" t="s">
        <v>464</v>
      </c>
      <c r="J35" s="211"/>
      <c r="K35" s="211"/>
      <c r="L35" s="211"/>
      <c r="M35" s="211"/>
      <c r="N35" s="211"/>
    </row>
    <row r="36" s="6" customFormat="true" ht="12.75" hidden="false" customHeight="true" outlineLevel="0" collapsed="false">
      <c r="A36" s="212"/>
      <c r="B36" s="212"/>
      <c r="C36" s="212"/>
      <c r="D36" s="212"/>
      <c r="E36" s="212"/>
      <c r="F36" s="212"/>
      <c r="G36" s="212"/>
      <c r="H36" s="212"/>
      <c r="I36" s="211" t="s">
        <v>554</v>
      </c>
      <c r="J36" s="211"/>
      <c r="K36" s="211"/>
      <c r="L36" s="211"/>
      <c r="M36" s="211"/>
      <c r="N36" s="211"/>
    </row>
    <row r="38" customFormat="false" ht="14.65" hidden="false" customHeight="false" outlineLevel="0" collapsed="false"/>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43" customFormat="false" ht="14.65" hidden="false" customHeight="false" outlineLevel="0" collapsed="false"/>
    <row r="45" customFormat="false" ht="14.65" hidden="false" customHeight="false" outlineLevel="0" collapsed="false"/>
    <row r="47" customFormat="false" ht="14.65" hidden="false" customHeight="false" outlineLevel="0" collapsed="false"/>
    <row r="49" customFormat="false" ht="14.65" hidden="false" customHeight="false" outlineLevel="0" collapsed="false"/>
    <row r="51" customFormat="false" ht="14.65" hidden="false" customHeight="false" outlineLevel="0" collapsed="false"/>
    <row r="53" customFormat="false" ht="14.65" hidden="false" customHeight="false" outlineLevel="0" collapsed="false"/>
    <row r="54" customFormat="false" ht="14.65" hidden="false" customHeight="false" outlineLevel="0" collapsed="false"/>
    <row r="56" customFormat="false" ht="14.65" hidden="false" customHeight="false" outlineLevel="0" collapsed="false"/>
    <row r="58" customFormat="false" ht="14.65" hidden="false" customHeight="false" outlineLevel="0" collapsed="false"/>
    <row r="59" customFormat="false" ht="14.65" hidden="false" customHeight="false" outlineLevel="0" collapsed="false"/>
    <row r="60" customFormat="false" ht="14.65" hidden="false" customHeight="false" outlineLevel="0" collapsed="false"/>
    <row r="61" customFormat="false" ht="14.65" hidden="false" customHeight="false" outlineLevel="0" collapsed="false"/>
    <row r="62" customFormat="false" ht="14.65" hidden="false" customHeight="false" outlineLevel="0" collapsed="false"/>
    <row r="63" customFormat="false" ht="14.65" hidden="false" customHeight="false" outlineLevel="0" collapsed="false"/>
    <row r="64" customFormat="false" ht="14.65" hidden="false" customHeight="false" outlineLevel="0" collapsed="false"/>
    <row r="65" customFormat="false" ht="14.65" hidden="false" customHeight="false" outlineLevel="0" collapsed="false"/>
    <row r="66" customFormat="false" ht="14.65" hidden="false" customHeight="false" outlineLevel="0" collapsed="false"/>
    <row r="67" customFormat="false" ht="14.65" hidden="false" customHeight="false" outlineLevel="0" collapsed="false"/>
    <row r="69" customFormat="false" ht="14.65" hidden="false" customHeight="false" outlineLevel="0" collapsed="false"/>
    <row r="70" customFormat="false" ht="14.65" hidden="false" customHeight="false" outlineLevel="0" collapsed="false"/>
    <row r="71" customFormat="false" ht="14.65" hidden="false" customHeight="false" outlineLevel="0" collapsed="false"/>
    <row r="72" customFormat="false" ht="14.65" hidden="false" customHeight="false" outlineLevel="0" collapsed="false"/>
    <row r="74" customFormat="false" ht="14.65" hidden="false" customHeight="false" outlineLevel="0" collapsed="false"/>
    <row r="76" customFormat="false" ht="14.65" hidden="false" customHeight="false" outlineLevel="0" collapsed="false"/>
    <row r="77" customFormat="false" ht="14.65" hidden="false" customHeight="false" outlineLevel="0" collapsed="false"/>
    <row r="81" customFormat="false" ht="14.65" hidden="false" customHeight="false" outlineLevel="0" collapsed="false"/>
    <row r="83" customFormat="false" ht="14.65" hidden="false" customHeight="false" outlineLevel="0" collapsed="false"/>
    <row r="85" customFormat="false" ht="14.65" hidden="false" customHeight="false" outlineLevel="0" collapsed="false"/>
    <row r="87" customFormat="false" ht="14.65" hidden="false" customHeight="false" outlineLevel="0" collapsed="false"/>
    <row r="88" customFormat="false" ht="14.65" hidden="false" customHeight="false" outlineLevel="0" collapsed="false"/>
    <row r="90" customFormat="false" ht="14.65" hidden="false" customHeight="false" outlineLevel="0" collapsed="false"/>
    <row r="91" customFormat="false" ht="14.65" hidden="false" customHeight="false" outlineLevel="0" collapsed="false"/>
    <row r="92" customFormat="false" ht="14.65" hidden="false" customHeight="false" outlineLevel="0" collapsed="false"/>
    <row r="94" customFormat="false" ht="14.65" hidden="false" customHeight="false" outlineLevel="0" collapsed="false"/>
    <row r="95" customFormat="false" ht="14.65" hidden="false" customHeight="false" outlineLevel="0" collapsed="false"/>
    <row r="97" customFormat="false" ht="14.65" hidden="false" customHeight="false" outlineLevel="0" collapsed="false"/>
    <row r="99" customFormat="false" ht="14.65" hidden="false" customHeight="false" outlineLevel="0" collapsed="false"/>
    <row r="102" customFormat="false" ht="14.65" hidden="false" customHeight="false" outlineLevel="0" collapsed="false"/>
    <row r="104" customFormat="false" ht="14.65" hidden="false" customHeight="false" outlineLevel="0" collapsed="false"/>
    <row r="106" customFormat="false" ht="14.65" hidden="false" customHeight="false" outlineLevel="0" collapsed="false"/>
    <row r="108" customFormat="false" ht="14.65" hidden="false" customHeight="false" outlineLevel="0" collapsed="false"/>
    <row r="110" customFormat="false" ht="14.65" hidden="false" customHeight="false" outlineLevel="0" collapsed="false"/>
    <row r="111" customFormat="false" ht="14.65" hidden="false" customHeight="false" outlineLevel="0" collapsed="false"/>
    <row r="113" customFormat="false" ht="14.65" hidden="false" customHeight="false" outlineLevel="0" collapsed="false"/>
    <row r="116" customFormat="false" ht="14.65" hidden="false" customHeight="false" outlineLevel="0" collapsed="false"/>
    <row r="117" customFormat="false" ht="14.65" hidden="false" customHeight="false" outlineLevel="0" collapsed="false"/>
    <row r="119" customFormat="false" ht="14.65" hidden="false" customHeight="false" outlineLevel="0" collapsed="false"/>
    <row r="120" customFormat="false" ht="14.65" hidden="false" customHeight="false" outlineLevel="0" collapsed="false"/>
    <row r="121" customFormat="false" ht="14.65" hidden="false" customHeight="false" outlineLevel="0" collapsed="false"/>
    <row r="122" customFormat="false" ht="14.65" hidden="false" customHeight="false" outlineLevel="0" collapsed="false"/>
    <row r="124" customFormat="false" ht="14.65" hidden="false" customHeight="false" outlineLevel="0" collapsed="false"/>
    <row r="126" customFormat="false" ht="14.65" hidden="false" customHeight="false" outlineLevel="0" collapsed="false"/>
    <row r="127" customFormat="false" ht="14.65" hidden="false" customHeight="false" outlineLevel="0" collapsed="false"/>
    <row r="128" customFormat="false" ht="14.65" hidden="false" customHeight="false" outlineLevel="0" collapsed="false"/>
    <row r="130" customFormat="false" ht="14.65" hidden="false" customHeight="false" outlineLevel="0" collapsed="false"/>
    <row r="132" customFormat="false" ht="14.65" hidden="false" customHeight="false" outlineLevel="0" collapsed="false"/>
    <row r="133" customFormat="false" ht="14.65" hidden="false" customHeight="false" outlineLevel="0" collapsed="false"/>
    <row r="134" customFormat="false" ht="14.65" hidden="false" customHeight="false" outlineLevel="0" collapsed="false"/>
    <row r="135" customFormat="false" ht="14.65" hidden="false" customHeight="false" outlineLevel="0" collapsed="false"/>
    <row r="136" customFormat="false" ht="14.65" hidden="false" customHeight="false" outlineLevel="0" collapsed="false"/>
    <row r="139" customFormat="false" ht="14.65" hidden="false" customHeight="false" outlineLevel="0" collapsed="false"/>
    <row r="141" customFormat="false" ht="14.65" hidden="false" customHeight="false" outlineLevel="0" collapsed="false"/>
    <row r="142" customFormat="false" ht="14.65" hidden="false" customHeight="false" outlineLevel="0" collapsed="false"/>
    <row r="143" customFormat="false" ht="14.65" hidden="false" customHeight="false" outlineLevel="0" collapsed="false"/>
    <row r="146" customFormat="false" ht="14.65" hidden="false" customHeight="false" outlineLevel="0" collapsed="false"/>
    <row r="148" customFormat="false" ht="14.65" hidden="false" customHeight="false" outlineLevel="0" collapsed="false"/>
    <row r="149" customFormat="false" ht="14.65" hidden="false" customHeight="false" outlineLevel="0" collapsed="false"/>
    <row r="150" customFormat="false" ht="14.65" hidden="false" customHeight="false" outlineLevel="0" collapsed="false"/>
    <row r="152" customFormat="false" ht="14.65" hidden="false" customHeight="false" outlineLevel="0" collapsed="false"/>
    <row r="153" customFormat="false" ht="14.65" hidden="false" customHeight="false" outlineLevel="0" collapsed="false"/>
    <row r="155" customFormat="false" ht="14.65" hidden="false" customHeight="false" outlineLevel="0" collapsed="false"/>
    <row r="156" customFormat="false" ht="14.65" hidden="false" customHeight="false" outlineLevel="0" collapsed="false"/>
    <row r="157" customFormat="false" ht="14.65" hidden="false" customHeight="false" outlineLevel="0" collapsed="false"/>
    <row r="161" customFormat="false" ht="14.65" hidden="false" customHeight="false" outlineLevel="0" collapsed="false"/>
    <row r="162" customFormat="false" ht="14.65" hidden="false" customHeight="false" outlineLevel="0" collapsed="false"/>
    <row r="166" customFormat="false" ht="14.65" hidden="false" customHeight="false" outlineLevel="0" collapsed="false"/>
    <row r="167" customFormat="false" ht="14.65" hidden="false" customHeight="false" outlineLevel="0" collapsed="false"/>
    <row r="168" customFormat="false" ht="14.65" hidden="false" customHeight="false" outlineLevel="0" collapsed="false"/>
    <row r="170" customFormat="false" ht="14.65" hidden="false" customHeight="false" outlineLevel="0" collapsed="false"/>
    <row r="173" customFormat="false" ht="14.65" hidden="false" customHeight="false" outlineLevel="0" collapsed="false"/>
    <row r="174" customFormat="false" ht="14.65" hidden="false" customHeight="false" outlineLevel="0" collapsed="false"/>
    <row r="176" customFormat="false" ht="14.65" hidden="false" customHeight="false" outlineLevel="0" collapsed="false"/>
    <row r="179" customFormat="false" ht="14.65" hidden="false" customHeight="false" outlineLevel="0" collapsed="false"/>
    <row r="181" customFormat="false" ht="14.65" hidden="false" customHeight="false" outlineLevel="0" collapsed="false"/>
    <row r="183" customFormat="false" ht="14.65" hidden="false" customHeight="false" outlineLevel="0" collapsed="false"/>
    <row r="185" customFormat="false" ht="14.65" hidden="false" customHeight="false" outlineLevel="0" collapsed="false"/>
    <row r="186" customFormat="false" ht="14.65" hidden="false" customHeight="false" outlineLevel="0" collapsed="false"/>
    <row r="188" customFormat="false" ht="14.65" hidden="false" customHeight="false" outlineLevel="0" collapsed="false"/>
    <row r="190" customFormat="false" ht="14.65" hidden="false" customHeight="false" outlineLevel="0" collapsed="false"/>
    <row r="192" customFormat="false" ht="14.65" hidden="false" customHeight="false" outlineLevel="0" collapsed="false"/>
    <row r="194" customFormat="false" ht="14.65" hidden="false" customHeight="false" outlineLevel="0" collapsed="false"/>
    <row r="195" customFormat="false" ht="14.65" hidden="false" customHeight="false" outlineLevel="0" collapsed="false"/>
    <row r="196" customFormat="false" ht="14.65" hidden="false" customHeight="false" outlineLevel="0" collapsed="false"/>
    <row r="198" customFormat="false" ht="14.65" hidden="false" customHeight="false" outlineLevel="0" collapsed="false"/>
    <row r="199" customFormat="false" ht="14.65" hidden="false" customHeight="false" outlineLevel="0" collapsed="false"/>
    <row r="201" customFormat="false" ht="14.65" hidden="false" customHeight="false" outlineLevel="0" collapsed="false"/>
    <row r="202" customFormat="false" ht="14.65" hidden="false" customHeight="false" outlineLevel="0" collapsed="false"/>
    <row r="203" customFormat="false" ht="14.65" hidden="false" customHeight="false" outlineLevel="0" collapsed="false"/>
    <row r="204" customFormat="false" ht="14.65" hidden="false" customHeight="false" outlineLevel="0" collapsed="false"/>
    <row r="205" customFormat="false" ht="14.65" hidden="false" customHeight="false" outlineLevel="0" collapsed="false"/>
    <row r="207" customFormat="false" ht="14.65" hidden="false" customHeight="false" outlineLevel="0" collapsed="false"/>
    <row r="210" customFormat="false" ht="14.65" hidden="false" customHeight="false" outlineLevel="0" collapsed="false"/>
    <row r="212" customFormat="false" ht="14.65" hidden="false" customHeight="false" outlineLevel="0" collapsed="false"/>
    <row r="214" customFormat="false" ht="14.65" hidden="false" customHeight="false" outlineLevel="0" collapsed="false"/>
    <row r="216" customFormat="false" ht="14.65" hidden="false" customHeight="false" outlineLevel="0" collapsed="false"/>
    <row r="217" customFormat="false" ht="14.65" hidden="false" customHeight="false" outlineLevel="0" collapsed="false"/>
    <row r="218" customFormat="false" ht="14.65" hidden="false" customHeight="false" outlineLevel="0" collapsed="false"/>
    <row r="219" customFormat="false" ht="14.65" hidden="false" customHeight="false" outlineLevel="0" collapsed="false"/>
    <row r="220" customFormat="false" ht="14.65" hidden="false" customHeight="false" outlineLevel="0" collapsed="false"/>
    <row r="223" customFormat="false" ht="14.65" hidden="false" customHeight="false" outlineLevel="0" collapsed="false"/>
    <row r="225" customFormat="false" ht="14.65" hidden="false" customHeight="false" outlineLevel="0" collapsed="false"/>
    <row r="227" customFormat="false" ht="14.65" hidden="false" customHeight="false" outlineLevel="0" collapsed="false"/>
    <row r="231" customFormat="false" ht="14.65" hidden="false" customHeight="false" outlineLevel="0" collapsed="false"/>
    <row r="233" customFormat="false" ht="14.65" hidden="false" customHeight="false" outlineLevel="0" collapsed="false"/>
    <row r="235" customFormat="false" ht="14.65" hidden="false" customHeight="false" outlineLevel="0" collapsed="false"/>
    <row r="236" customFormat="false" ht="14.65" hidden="false" customHeight="false" outlineLevel="0" collapsed="false"/>
    <row r="239" customFormat="false" ht="14.65" hidden="false" customHeight="false" outlineLevel="0" collapsed="false"/>
    <row r="242" customFormat="false" ht="14.65" hidden="false" customHeight="false" outlineLevel="0" collapsed="false"/>
    <row r="244" customFormat="false" ht="14.65" hidden="false" customHeight="false" outlineLevel="0" collapsed="false"/>
    <row r="246" customFormat="false" ht="14.65" hidden="false" customHeight="false" outlineLevel="0" collapsed="false"/>
    <row r="248" customFormat="false" ht="14.65" hidden="false" customHeight="false" outlineLevel="0" collapsed="false"/>
    <row r="251" customFormat="false" ht="14.65" hidden="false" customHeight="false" outlineLevel="0" collapsed="false"/>
    <row r="255" customFormat="false" ht="14.65" hidden="false" customHeight="false" outlineLevel="0" collapsed="false"/>
    <row r="258" customFormat="false" ht="14.65" hidden="false" customHeight="false" outlineLevel="0" collapsed="false"/>
    <row r="260" customFormat="false" ht="14.65" hidden="false" customHeight="false" outlineLevel="0" collapsed="false"/>
    <row r="262" customFormat="false" ht="14.65" hidden="false" customHeight="false" outlineLevel="0" collapsed="false"/>
    <row r="263" customFormat="false" ht="14.65" hidden="false" customHeight="false" outlineLevel="0" collapsed="false"/>
    <row r="265" customFormat="false" ht="14.65" hidden="false" customHeight="false" outlineLevel="0" collapsed="false"/>
    <row r="268" customFormat="false" ht="14.65" hidden="false" customHeight="false" outlineLevel="0" collapsed="false"/>
    <row r="270" customFormat="false" ht="14.65" hidden="false" customHeight="false" outlineLevel="0" collapsed="false"/>
    <row r="272" customFormat="false" ht="14.65" hidden="false" customHeight="false" outlineLevel="0" collapsed="false"/>
    <row r="275" customFormat="false" ht="14.65" hidden="false" customHeight="false" outlineLevel="0" collapsed="false"/>
    <row r="278" customFormat="false" ht="14.65" hidden="false" customHeight="false" outlineLevel="0" collapsed="false"/>
    <row r="280" customFormat="false" ht="14.65" hidden="false" customHeight="false" outlineLevel="0" collapsed="false"/>
    <row r="281" customFormat="false" ht="14.65" hidden="false" customHeight="false" outlineLevel="0" collapsed="false"/>
    <row r="282" customFormat="false" ht="14.65" hidden="false" customHeight="false" outlineLevel="0" collapsed="false"/>
    <row r="285" customFormat="false" ht="14.65" hidden="false" customHeight="false" outlineLevel="0" collapsed="false"/>
    <row r="287" customFormat="false" ht="14.65" hidden="false" customHeight="false" outlineLevel="0" collapsed="false"/>
    <row r="288" customFormat="false" ht="14.65" hidden="false" customHeight="false" outlineLevel="0" collapsed="false"/>
    <row r="290" customFormat="false" ht="14.65" hidden="false" customHeight="false" outlineLevel="0" collapsed="false"/>
    <row r="293" customFormat="false" ht="14.65" hidden="false" customHeight="false" outlineLevel="0" collapsed="false"/>
    <row r="295" customFormat="false" ht="14.65" hidden="false" customHeight="false" outlineLevel="0" collapsed="false"/>
    <row r="297" customFormat="false" ht="14.65" hidden="false" customHeight="false" outlineLevel="0" collapsed="false"/>
    <row r="299" customFormat="false" ht="14.65" hidden="false" customHeight="false" outlineLevel="0" collapsed="false"/>
    <row r="302" customFormat="false" ht="14.65" hidden="false" customHeight="false" outlineLevel="0" collapsed="false"/>
    <row r="308" customFormat="false" ht="14.65" hidden="false" customHeight="false" outlineLevel="0" collapsed="false"/>
    <row r="310" customFormat="false" ht="14.65" hidden="false" customHeight="false" outlineLevel="0" collapsed="false"/>
    <row r="313" customFormat="false" ht="14.65" hidden="false" customHeight="false" outlineLevel="0" collapsed="false"/>
    <row r="316" customFormat="false" ht="14.65" hidden="false" customHeight="false" outlineLevel="0" collapsed="false"/>
    <row r="319" customFormat="false" ht="14.65" hidden="false" customHeight="false" outlineLevel="0" collapsed="false"/>
    <row r="320" customFormat="false" ht="14.65" hidden="false" customHeight="false" outlineLevel="0" collapsed="false"/>
    <row r="322" customFormat="false" ht="14.65" hidden="false" customHeight="false" outlineLevel="0" collapsed="false"/>
    <row r="324" customFormat="false" ht="14.65" hidden="false" customHeight="false" outlineLevel="0" collapsed="false"/>
    <row r="326" customFormat="false" ht="14.65" hidden="false" customHeight="false" outlineLevel="0" collapsed="false"/>
    <row r="330" customFormat="false" ht="14.65" hidden="false" customHeight="false" outlineLevel="0" collapsed="false"/>
    <row r="333" customFormat="false" ht="14.65" hidden="false" customHeight="false" outlineLevel="0" collapsed="false"/>
    <row r="340" customFormat="false" ht="14.65" hidden="false" customHeight="false" outlineLevel="0" collapsed="false"/>
    <row r="341" customFormat="false" ht="14.65" hidden="false" customHeight="false" outlineLevel="0" collapsed="false"/>
    <row r="342" customFormat="false" ht="14.65" hidden="false" customHeight="false" outlineLevel="0" collapsed="false"/>
    <row r="344" customFormat="false" ht="14.65" hidden="false" customHeight="false" outlineLevel="0" collapsed="false"/>
    <row r="348" customFormat="false" ht="14.65" hidden="false" customHeight="false" outlineLevel="0" collapsed="false"/>
    <row r="353" customFormat="false" ht="14.65" hidden="false" customHeight="false" outlineLevel="0" collapsed="false"/>
    <row r="357" customFormat="false" ht="14.65" hidden="false" customHeight="false" outlineLevel="0" collapsed="false"/>
    <row r="361" customFormat="false" ht="14.65" hidden="false" customHeight="false" outlineLevel="0" collapsed="false"/>
    <row r="362" customFormat="false" ht="14.65" hidden="false" customHeight="false" outlineLevel="0" collapsed="false"/>
    <row r="365" customFormat="false" ht="14.65" hidden="false" customHeight="false" outlineLevel="0" collapsed="false"/>
    <row r="369" customFormat="false" ht="14.65" hidden="false" customHeight="false" outlineLevel="0" collapsed="false"/>
    <row r="372" customFormat="false" ht="14.65" hidden="false" customHeight="false" outlineLevel="0" collapsed="false"/>
    <row r="373" customFormat="false" ht="14.65" hidden="false" customHeight="false" outlineLevel="0" collapsed="false"/>
    <row r="376" customFormat="false" ht="14.65" hidden="false" customHeight="false" outlineLevel="0" collapsed="false"/>
    <row r="380" customFormat="false" ht="14.65" hidden="false" customHeight="false" outlineLevel="0" collapsed="false"/>
    <row r="382" customFormat="false" ht="14.65" hidden="false" customHeight="false" outlineLevel="0" collapsed="false"/>
    <row r="384" customFormat="false" ht="14.65" hidden="false" customHeight="false" outlineLevel="0" collapsed="false"/>
    <row r="389" customFormat="false" ht="14.65" hidden="false" customHeight="false" outlineLevel="0" collapsed="false"/>
    <row r="391" customFormat="false" ht="14.65" hidden="false" customHeight="false" outlineLevel="0" collapsed="false"/>
    <row r="393" customFormat="false" ht="14.65" hidden="false" customHeight="false" outlineLevel="0" collapsed="false"/>
    <row r="397" customFormat="false" ht="14.65" hidden="false" customHeight="false" outlineLevel="0" collapsed="false"/>
    <row r="400" customFormat="false" ht="14.65" hidden="false" customHeight="false" outlineLevel="0" collapsed="false"/>
    <row r="401" customFormat="false" ht="14.65" hidden="false" customHeight="false" outlineLevel="0" collapsed="false"/>
    <row r="403" customFormat="false" ht="14.65" hidden="false" customHeight="fals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row r="409" customFormat="false" ht="14.65" hidden="false" customHeight="false" outlineLevel="0" collapsed="false"/>
    <row r="410" customFormat="false" ht="14.65" hidden="false" customHeight="false" outlineLevel="0" collapsed="false"/>
    <row r="411" customFormat="false" ht="14.65" hidden="false" customHeight="false" outlineLevel="0" collapsed="false"/>
    <row r="412" customFormat="false" ht="14.65" hidden="false" customHeight="false" outlineLevel="0" collapsed="false"/>
    <row r="413" customFormat="false" ht="14.65" hidden="false" customHeight="false" outlineLevel="0" collapsed="false"/>
    <row r="414" customFormat="false" ht="14.65" hidden="false" customHeight="false" outlineLevel="0" collapsed="false"/>
    <row r="415" customFormat="false" ht="14.65" hidden="false" customHeight="false" outlineLevel="0" collapsed="false"/>
    <row r="416" customFormat="false" ht="14.65" hidden="false" customHeight="false" outlineLevel="0" collapsed="false"/>
    <row r="417" customFormat="false" ht="14.65" hidden="false" customHeight="false" outlineLevel="0" collapsed="false"/>
    <row r="418" customFormat="false" ht="14.65" hidden="false" customHeight="false" outlineLevel="0" collapsed="false"/>
    <row r="419" customFormat="false" ht="14.65" hidden="false" customHeight="false" outlineLevel="0" collapsed="false"/>
    <row r="420" customFormat="false" ht="14.65" hidden="false" customHeight="false" outlineLevel="0" collapsed="false"/>
    <row r="421" customFormat="false" ht="14.65" hidden="false" customHeight="false" outlineLevel="0" collapsed="false"/>
    <row r="422" customFormat="false" ht="14.65" hidden="false" customHeight="false" outlineLevel="0" collapsed="false"/>
    <row r="423" customFormat="false" ht="14.65" hidden="false" customHeight="false" outlineLevel="0" collapsed="false"/>
    <row r="424" customFormat="false" ht="14.65" hidden="false" customHeight="false" outlineLevel="0" collapsed="false"/>
    <row r="425" customFormat="false" ht="14.65" hidden="false" customHeight="false" outlineLevel="0" collapsed="false"/>
    <row r="426" customFormat="false" ht="14.65" hidden="false" customHeight="false" outlineLevel="0" collapsed="false"/>
    <row r="427" customFormat="false" ht="14.65" hidden="false" customHeight="false" outlineLevel="0" collapsed="false"/>
    <row r="428" customFormat="false" ht="14.65" hidden="false" customHeight="false" outlineLevel="0" collapsed="false"/>
    <row r="429" customFormat="false" ht="14.65" hidden="false" customHeight="false" outlineLevel="0" collapsed="false"/>
    <row r="430" customFormat="false" ht="14.65" hidden="false" customHeight="false" outlineLevel="0" collapsed="false"/>
    <row r="431" customFormat="false" ht="14.65" hidden="false" customHeight="false" outlineLevel="0" collapsed="false"/>
    <row r="432" customFormat="false" ht="14.65" hidden="false" customHeight="false" outlineLevel="0" collapsed="false"/>
    <row r="433" customFormat="false" ht="14.65" hidden="false" customHeight="false" outlineLevel="0" collapsed="false"/>
    <row r="434" customFormat="false" ht="14.65" hidden="false" customHeight="false" outlineLevel="0" collapsed="false"/>
    <row r="435" customFormat="false" ht="14.65" hidden="false" customHeight="false" outlineLevel="0" collapsed="false"/>
    <row r="436" customFormat="false" ht="14.65" hidden="false" customHeight="false" outlineLevel="0" collapsed="false"/>
    <row r="437" customFormat="false" ht="14.65" hidden="false" customHeight="false" outlineLevel="0" collapsed="false"/>
    <row r="438" customFormat="false" ht="14.65" hidden="false" customHeight="false" outlineLevel="0" collapsed="false"/>
    <row r="439" customFormat="false" ht="14.65" hidden="false" customHeight="false" outlineLevel="0" collapsed="false"/>
    <row r="440" customFormat="false" ht="14.65" hidden="false" customHeight="false" outlineLevel="0" collapsed="false"/>
    <row r="441" customFormat="false" ht="14.65" hidden="false" customHeight="false" outlineLevel="0" collapsed="false"/>
  </sheetData>
  <mergeCells count="15">
    <mergeCell ref="A1:N1"/>
    <mergeCell ref="A5:A7"/>
    <mergeCell ref="B5:B7"/>
    <mergeCell ref="C5:C6"/>
    <mergeCell ref="D5:D6"/>
    <mergeCell ref="E5:N5"/>
    <mergeCell ref="E6:F6"/>
    <mergeCell ref="G6:H6"/>
    <mergeCell ref="I6:J6"/>
    <mergeCell ref="K6:L6"/>
    <mergeCell ref="M6:N6"/>
    <mergeCell ref="B33:G33"/>
    <mergeCell ref="I34:N34"/>
    <mergeCell ref="I35:N35"/>
    <mergeCell ref="I36:N36"/>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65536"/>
  <sheetViews>
    <sheetView showFormulas="false" showGridLines="true" showRowColHeaders="true" showZeros="true" rightToLeft="false" tabSelected="false" showOutlineSymbols="true" defaultGridColor="true" view="normal" topLeftCell="A256" colorId="64" zoomScale="100" zoomScaleNormal="100" zoomScalePageLayoutView="100" workbookViewId="0">
      <selection pane="topLeft" activeCell="D263" activeCellId="0" sqref="D263"/>
    </sheetView>
  </sheetViews>
  <sheetFormatPr defaultColWidth="9.0546875" defaultRowHeight="14.6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45.47"/>
    <col collapsed="false" customWidth="true" hidden="false" outlineLevel="0" max="5" min="5" style="0" width="10.71"/>
    <col collapsed="false" customWidth="true" hidden="false" outlineLevel="0" max="6" min="6" style="0" width="11.13"/>
    <col collapsed="false" customWidth="true" hidden="false" outlineLevel="0" max="8" min="7" style="0" width="12.7"/>
  </cols>
  <sheetData>
    <row r="1" customFormat="false" ht="19.35" hidden="false" customHeight="false" outlineLevel="0" collapsed="false">
      <c r="B1" s="7" t="s">
        <v>555</v>
      </c>
      <c r="C1" s="7"/>
      <c r="D1" s="7"/>
      <c r="E1" s="7"/>
      <c r="F1" s="7"/>
      <c r="G1" s="7"/>
      <c r="H1" s="7"/>
      <c r="I1" s="213"/>
      <c r="J1" s="213"/>
      <c r="K1" s="213"/>
      <c r="L1" s="213"/>
    </row>
    <row r="2" customFormat="false" ht="14.65" hidden="false" customHeight="false" outlineLevel="0" collapsed="false">
      <c r="B2" s="135" t="s">
        <v>556</v>
      </c>
      <c r="C2" s="214"/>
      <c r="D2" s="215"/>
      <c r="E2" s="115"/>
      <c r="F2" s="216"/>
      <c r="G2" s="216"/>
      <c r="H2" s="217"/>
      <c r="I2" s="216"/>
      <c r="J2" s="216"/>
      <c r="K2" s="216"/>
      <c r="L2" s="216"/>
    </row>
    <row r="3" customFormat="false" ht="14.65" hidden="false" customHeight="false" outlineLevel="0" collapsed="false">
      <c r="B3" s="135" t="s">
        <v>532</v>
      </c>
      <c r="C3" s="214"/>
      <c r="D3" s="215"/>
      <c r="E3" s="115"/>
      <c r="F3" s="216"/>
      <c r="G3" s="216"/>
      <c r="H3" s="217"/>
      <c r="I3" s="218"/>
      <c r="J3" s="216"/>
      <c r="K3" s="216"/>
      <c r="L3" s="216"/>
    </row>
    <row r="4" customFormat="false" ht="14.65" hidden="false" customHeight="false" outlineLevel="0" collapsed="false">
      <c r="B4" s="135" t="s">
        <v>3</v>
      </c>
      <c r="C4" s="214"/>
      <c r="D4" s="215"/>
      <c r="E4" s="115"/>
      <c r="F4" s="216"/>
      <c r="G4" s="216"/>
      <c r="H4" s="217"/>
      <c r="I4" s="216"/>
      <c r="J4" s="216"/>
      <c r="K4" s="216"/>
      <c r="L4" s="216"/>
    </row>
    <row r="5" customFormat="false" ht="14.65" hidden="false" customHeight="false" outlineLevel="0" collapsed="false">
      <c r="B5" s="135" t="s">
        <v>557</v>
      </c>
      <c r="C5" s="214"/>
      <c r="D5" s="215"/>
      <c r="E5" s="115"/>
      <c r="F5" s="216"/>
      <c r="G5" s="216"/>
      <c r="H5" s="217"/>
      <c r="I5" s="216"/>
      <c r="J5" s="216"/>
      <c r="K5" s="216"/>
      <c r="L5" s="216"/>
    </row>
    <row r="6" customFormat="false" ht="25.35" hidden="false" customHeight="true" outlineLevel="0" collapsed="false">
      <c r="B6" s="219" t="s">
        <v>312</v>
      </c>
      <c r="C6" s="219"/>
      <c r="D6" s="220" t="s">
        <v>311</v>
      </c>
      <c r="E6" s="220"/>
      <c r="F6" s="220"/>
      <c r="G6" s="220"/>
      <c r="H6" s="220"/>
    </row>
    <row r="7" customFormat="false" ht="14.65" hidden="false" customHeight="false" outlineLevel="0" collapsed="false">
      <c r="B7" s="221" t="s">
        <v>558</v>
      </c>
      <c r="C7" s="221" t="s">
        <v>19</v>
      </c>
      <c r="D7" s="221" t="s">
        <v>559</v>
      </c>
      <c r="E7" s="221" t="s">
        <v>560</v>
      </c>
      <c r="F7" s="221" t="s">
        <v>561</v>
      </c>
      <c r="G7" s="221" t="s">
        <v>10</v>
      </c>
      <c r="H7" s="221" t="s">
        <v>562</v>
      </c>
    </row>
    <row r="8" customFormat="false" ht="70.1" hidden="false" customHeight="false" outlineLevel="0" collapsed="false">
      <c r="B8" s="221" t="s">
        <v>563</v>
      </c>
      <c r="C8" s="221" t="n">
        <v>93402</v>
      </c>
      <c r="D8" s="222" t="s">
        <v>564</v>
      </c>
      <c r="E8" s="221" t="s">
        <v>565</v>
      </c>
      <c r="F8" s="223" t="n">
        <v>3</v>
      </c>
      <c r="G8" s="221" t="n">
        <v>115</v>
      </c>
      <c r="H8" s="224" t="n">
        <f aca="false">F8*G8</f>
        <v>345</v>
      </c>
    </row>
    <row r="9" customFormat="false" ht="25.35" hidden="false" customHeight="false" outlineLevel="0" collapsed="false">
      <c r="B9" s="221" t="s">
        <v>563</v>
      </c>
      <c r="C9" s="221" t="s">
        <v>566</v>
      </c>
      <c r="D9" s="222" t="s">
        <v>567</v>
      </c>
      <c r="E9" s="221" t="s">
        <v>46</v>
      </c>
      <c r="F9" s="225" t="n">
        <v>1</v>
      </c>
      <c r="G9" s="224" t="n">
        <v>74.79</v>
      </c>
      <c r="H9" s="224" t="n">
        <f aca="false">F9*G9</f>
        <v>74.79</v>
      </c>
    </row>
    <row r="10" customFormat="false" ht="70.1" hidden="false" customHeight="false" outlineLevel="0" collapsed="false">
      <c r="B10" s="221" t="s">
        <v>563</v>
      </c>
      <c r="C10" s="221" t="n">
        <v>87501</v>
      </c>
      <c r="D10" s="222" t="s">
        <v>568</v>
      </c>
      <c r="E10" s="221" t="s">
        <v>93</v>
      </c>
      <c r="F10" s="225" t="n">
        <v>3</v>
      </c>
      <c r="G10" s="224" t="n">
        <v>106.53</v>
      </c>
      <c r="H10" s="224" t="n">
        <f aca="false">F10*G10</f>
        <v>319.59</v>
      </c>
    </row>
    <row r="11" customFormat="false" ht="25.35" hidden="false" customHeight="false" outlineLevel="0" collapsed="false">
      <c r="B11" s="221" t="s">
        <v>563</v>
      </c>
      <c r="C11" s="221" t="n">
        <v>88316</v>
      </c>
      <c r="D11" s="222" t="s">
        <v>569</v>
      </c>
      <c r="E11" s="221" t="s">
        <v>22</v>
      </c>
      <c r="F11" s="225" t="n">
        <v>3</v>
      </c>
      <c r="G11" s="224" t="n">
        <v>13.33</v>
      </c>
      <c r="H11" s="224" t="n">
        <f aca="false">F11*G11</f>
        <v>39.99</v>
      </c>
    </row>
    <row r="12" customFormat="false" ht="58.95" hidden="false" customHeight="false" outlineLevel="0" collapsed="false">
      <c r="B12" s="221" t="s">
        <v>563</v>
      </c>
      <c r="C12" s="221" t="n">
        <v>87792</v>
      </c>
      <c r="D12" s="222" t="s">
        <v>570</v>
      </c>
      <c r="E12" s="221" t="s">
        <v>93</v>
      </c>
      <c r="F12" s="225" t="n">
        <v>3</v>
      </c>
      <c r="G12" s="224" t="n">
        <v>23.96</v>
      </c>
      <c r="H12" s="224" t="n">
        <f aca="false">F12*G12</f>
        <v>71.88</v>
      </c>
    </row>
    <row r="13" customFormat="false" ht="36.55" hidden="false" customHeight="false" outlineLevel="0" collapsed="false">
      <c r="B13" s="221" t="s">
        <v>563</v>
      </c>
      <c r="C13" s="221" t="n">
        <v>94232</v>
      </c>
      <c r="D13" s="222" t="s">
        <v>571</v>
      </c>
      <c r="E13" s="221" t="s">
        <v>9</v>
      </c>
      <c r="F13" s="225" t="n">
        <v>10</v>
      </c>
      <c r="G13" s="224" t="n">
        <v>2.9</v>
      </c>
      <c r="H13" s="224" t="n">
        <f aca="false">F13*G13</f>
        <v>29</v>
      </c>
    </row>
    <row r="14" customFormat="false" ht="70.1" hidden="false" customHeight="false" outlineLevel="0" collapsed="false">
      <c r="B14" s="221" t="s">
        <v>102</v>
      </c>
      <c r="C14" s="221"/>
      <c r="D14" s="222" t="s">
        <v>572</v>
      </c>
      <c r="E14" s="221" t="s">
        <v>9</v>
      </c>
      <c r="F14" s="225" t="n">
        <v>1</v>
      </c>
      <c r="G14" s="224" t="n">
        <v>920</v>
      </c>
      <c r="H14" s="224" t="n">
        <f aca="false">F14*G14</f>
        <v>920</v>
      </c>
    </row>
    <row r="15" customFormat="false" ht="14.65" hidden="false" customHeight="false" outlineLevel="0" collapsed="false">
      <c r="B15" s="221" t="s">
        <v>102</v>
      </c>
      <c r="C15" s="221"/>
      <c r="D15" s="222" t="s">
        <v>573</v>
      </c>
      <c r="E15" s="221" t="s">
        <v>9</v>
      </c>
      <c r="F15" s="225" t="n">
        <v>4</v>
      </c>
      <c r="G15" s="224" t="n">
        <v>15.5</v>
      </c>
      <c r="H15" s="224" t="n">
        <f aca="false">F15*G15</f>
        <v>62</v>
      </c>
    </row>
    <row r="16" customFormat="false" ht="14.65" hidden="false" customHeight="false" outlineLevel="0" collapsed="false">
      <c r="B16" s="221" t="s">
        <v>102</v>
      </c>
      <c r="C16" s="221"/>
      <c r="D16" s="222" t="s">
        <v>574</v>
      </c>
      <c r="E16" s="221" t="s">
        <v>9</v>
      </c>
      <c r="F16" s="225" t="n">
        <v>1</v>
      </c>
      <c r="G16" s="224" t="n">
        <v>120</v>
      </c>
      <c r="H16" s="224" t="n">
        <f aca="false">F16*G16</f>
        <v>120</v>
      </c>
    </row>
    <row r="17" customFormat="false" ht="47.75" hidden="false" customHeight="false" outlineLevel="0" collapsed="false">
      <c r="B17" s="221" t="s">
        <v>563</v>
      </c>
      <c r="C17" s="221" t="n">
        <v>91917</v>
      </c>
      <c r="D17" s="222" t="s">
        <v>575</v>
      </c>
      <c r="E17" s="221" t="s">
        <v>9</v>
      </c>
      <c r="F17" s="225" t="n">
        <v>2</v>
      </c>
      <c r="G17" s="224" t="n">
        <v>10.43</v>
      </c>
      <c r="H17" s="224" t="n">
        <f aca="false">F17*G17</f>
        <v>20.86</v>
      </c>
    </row>
    <row r="18" customFormat="false" ht="47.75" hidden="false" customHeight="false" outlineLevel="0" collapsed="false">
      <c r="B18" s="221" t="s">
        <v>563</v>
      </c>
      <c r="C18" s="221" t="n">
        <v>91920</v>
      </c>
      <c r="D18" s="222" t="s">
        <v>576</v>
      </c>
      <c r="E18" s="221" t="s">
        <v>9</v>
      </c>
      <c r="F18" s="225" t="n">
        <v>3</v>
      </c>
      <c r="G18" s="224" t="n">
        <v>11.88</v>
      </c>
      <c r="H18" s="224" t="n">
        <f aca="false">F18*G18</f>
        <v>35.64</v>
      </c>
    </row>
    <row r="19" customFormat="false" ht="36.55" hidden="false" customHeight="false" outlineLevel="0" collapsed="false">
      <c r="B19" s="221" t="s">
        <v>563</v>
      </c>
      <c r="C19" s="221" t="n">
        <v>91872</v>
      </c>
      <c r="D19" s="222" t="s">
        <v>577</v>
      </c>
      <c r="E19" s="221" t="s">
        <v>63</v>
      </c>
      <c r="F19" s="225" t="n">
        <v>2</v>
      </c>
      <c r="G19" s="224" t="n">
        <v>9.38</v>
      </c>
      <c r="H19" s="224" t="n">
        <f aca="false">F19*G19</f>
        <v>18.76</v>
      </c>
    </row>
    <row r="20" customFormat="false" ht="36.55" hidden="false" customHeight="false" outlineLevel="0" collapsed="false">
      <c r="B20" s="221" t="s">
        <v>563</v>
      </c>
      <c r="C20" s="221" t="n">
        <v>91873</v>
      </c>
      <c r="D20" s="222" t="s">
        <v>578</v>
      </c>
      <c r="E20" s="221" t="s">
        <v>63</v>
      </c>
      <c r="F20" s="225" t="n">
        <v>3</v>
      </c>
      <c r="G20" s="224" t="n">
        <v>11.38</v>
      </c>
      <c r="H20" s="224" t="n">
        <f aca="false">F20*G20</f>
        <v>34.14</v>
      </c>
    </row>
    <row r="21" customFormat="false" ht="25.35" hidden="false" customHeight="false" outlineLevel="0" collapsed="false">
      <c r="B21" s="221" t="s">
        <v>563</v>
      </c>
      <c r="C21" s="221" t="n">
        <v>1902</v>
      </c>
      <c r="D21" s="222" t="s">
        <v>579</v>
      </c>
      <c r="E21" s="221" t="s">
        <v>9</v>
      </c>
      <c r="F21" s="225" t="n">
        <v>4</v>
      </c>
      <c r="G21" s="224" t="n">
        <v>1.37</v>
      </c>
      <c r="H21" s="224" t="n">
        <f aca="false">F21*G21</f>
        <v>5.48</v>
      </c>
    </row>
    <row r="22" customFormat="false" ht="25.35" hidden="false" customHeight="false" outlineLevel="0" collapsed="false">
      <c r="B22" s="221" t="s">
        <v>563</v>
      </c>
      <c r="C22" s="221" t="n">
        <v>1893</v>
      </c>
      <c r="D22" s="222" t="s">
        <v>580</v>
      </c>
      <c r="E22" s="221" t="s">
        <v>9</v>
      </c>
      <c r="F22" s="225" t="n">
        <v>6</v>
      </c>
      <c r="G22" s="224" t="n">
        <v>1.88</v>
      </c>
      <c r="H22" s="224" t="n">
        <f aca="false">F22*G22</f>
        <v>11.28</v>
      </c>
    </row>
    <row r="23" customFormat="false" ht="36.55" hidden="false" customHeight="false" outlineLevel="0" collapsed="false">
      <c r="B23" s="221" t="s">
        <v>563</v>
      </c>
      <c r="C23" s="221" t="s">
        <v>581</v>
      </c>
      <c r="D23" s="222" t="s">
        <v>582</v>
      </c>
      <c r="E23" s="221" t="s">
        <v>9</v>
      </c>
      <c r="F23" s="225" t="n">
        <v>1</v>
      </c>
      <c r="G23" s="224" t="n">
        <v>453.75</v>
      </c>
      <c r="H23" s="224" t="n">
        <f aca="false">F23*G23</f>
        <v>453.75</v>
      </c>
    </row>
    <row r="24" customFormat="false" ht="36.55" hidden="false" customHeight="false" outlineLevel="0" collapsed="false">
      <c r="B24" s="221" t="s">
        <v>563</v>
      </c>
      <c r="C24" s="221" t="s">
        <v>583</v>
      </c>
      <c r="D24" s="222" t="s">
        <v>584</v>
      </c>
      <c r="E24" s="221" t="s">
        <v>9</v>
      </c>
      <c r="F24" s="225" t="n">
        <v>2</v>
      </c>
      <c r="G24" s="224" t="n">
        <v>100.75</v>
      </c>
      <c r="H24" s="224" t="n">
        <f aca="false">F24*G24</f>
        <v>201.5</v>
      </c>
    </row>
    <row r="25" customFormat="false" ht="36.55" hidden="false" customHeight="false" outlineLevel="0" collapsed="false">
      <c r="B25" s="221" t="s">
        <v>563</v>
      </c>
      <c r="C25" s="221" t="s">
        <v>585</v>
      </c>
      <c r="D25" s="222" t="s">
        <v>586</v>
      </c>
      <c r="E25" s="221" t="s">
        <v>9</v>
      </c>
      <c r="F25" s="225" t="n">
        <v>2</v>
      </c>
      <c r="G25" s="224" t="n">
        <v>75</v>
      </c>
      <c r="H25" s="224" t="n">
        <f aca="false">F25*G25</f>
        <v>150</v>
      </c>
    </row>
    <row r="26" customFormat="false" ht="36.55" hidden="false" customHeight="false" outlineLevel="0" collapsed="false">
      <c r="B26" s="221" t="s">
        <v>563</v>
      </c>
      <c r="C26" s="221" t="n">
        <v>93677</v>
      </c>
      <c r="D26" s="222" t="s">
        <v>587</v>
      </c>
      <c r="E26" s="221" t="s">
        <v>9</v>
      </c>
      <c r="F26" s="225" t="n">
        <v>1</v>
      </c>
      <c r="G26" s="224" t="n">
        <v>60.39</v>
      </c>
      <c r="H26" s="224" t="n">
        <f aca="false">F26*G26</f>
        <v>60.39</v>
      </c>
    </row>
    <row r="27" customFormat="false" ht="14.65" hidden="false" customHeight="false" outlineLevel="0" collapsed="false">
      <c r="B27" s="221" t="s">
        <v>102</v>
      </c>
      <c r="C27" s="221"/>
      <c r="D27" s="222" t="s">
        <v>588</v>
      </c>
      <c r="E27" s="221" t="s">
        <v>9</v>
      </c>
      <c r="F27" s="225" t="n">
        <v>5</v>
      </c>
      <c r="G27" s="224" t="n">
        <v>25</v>
      </c>
      <c r="H27" s="224" t="n">
        <f aca="false">F27*G27</f>
        <v>125</v>
      </c>
    </row>
    <row r="28" customFormat="false" ht="36.55" hidden="false" customHeight="false" outlineLevel="0" collapsed="false">
      <c r="B28" s="221" t="s">
        <v>563</v>
      </c>
      <c r="C28" s="221" t="n">
        <v>91953</v>
      </c>
      <c r="D28" s="222" t="s">
        <v>589</v>
      </c>
      <c r="E28" s="221" t="s">
        <v>9</v>
      </c>
      <c r="F28" s="225" t="n">
        <v>1</v>
      </c>
      <c r="G28" s="224" t="n">
        <v>17.73</v>
      </c>
      <c r="H28" s="224" t="n">
        <f aca="false">F28*G28</f>
        <v>17.73</v>
      </c>
    </row>
    <row r="29" customFormat="false" ht="25.35" hidden="false" customHeight="false" outlineLevel="0" collapsed="false">
      <c r="B29" s="221" t="s">
        <v>563</v>
      </c>
      <c r="C29" s="221" t="s">
        <v>590</v>
      </c>
      <c r="D29" s="222" t="s">
        <v>591</v>
      </c>
      <c r="E29" s="221" t="s">
        <v>9</v>
      </c>
      <c r="F29" s="225" t="n">
        <v>1</v>
      </c>
      <c r="G29" s="224" t="n">
        <v>73.14</v>
      </c>
      <c r="H29" s="224" t="n">
        <f aca="false">F29*G29</f>
        <v>73.14</v>
      </c>
    </row>
    <row r="30" customFormat="false" ht="36.55" hidden="false" customHeight="false" outlineLevel="0" collapsed="false">
      <c r="B30" s="221" t="s">
        <v>563</v>
      </c>
      <c r="C30" s="221" t="n">
        <v>92982</v>
      </c>
      <c r="D30" s="222" t="s">
        <v>325</v>
      </c>
      <c r="E30" s="221" t="s">
        <v>63</v>
      </c>
      <c r="F30" s="225" t="n">
        <v>12</v>
      </c>
      <c r="G30" s="224" t="n">
        <v>7.3</v>
      </c>
      <c r="H30" s="224" t="n">
        <f aca="false">F30*G30</f>
        <v>87.6</v>
      </c>
    </row>
    <row r="31" customFormat="false" ht="36.55" hidden="false" customHeight="false" outlineLevel="0" collapsed="false">
      <c r="B31" s="221" t="s">
        <v>563</v>
      </c>
      <c r="C31" s="221" t="n">
        <v>92984</v>
      </c>
      <c r="D31" s="222" t="s">
        <v>323</v>
      </c>
      <c r="E31" s="221" t="s">
        <v>63</v>
      </c>
      <c r="F31" s="225" t="n">
        <v>3</v>
      </c>
      <c r="G31" s="224" t="n">
        <v>12.32</v>
      </c>
      <c r="H31" s="224" t="n">
        <f aca="false">F31*G31</f>
        <v>36.96</v>
      </c>
    </row>
    <row r="32" customFormat="false" ht="36.55" hidden="false" customHeight="false" outlineLevel="0" collapsed="false">
      <c r="B32" s="221" t="s">
        <v>563</v>
      </c>
      <c r="C32" s="221" t="n">
        <v>92986</v>
      </c>
      <c r="D32" s="222" t="s">
        <v>592</v>
      </c>
      <c r="E32" s="221" t="s">
        <v>63</v>
      </c>
      <c r="F32" s="225" t="n">
        <v>10</v>
      </c>
      <c r="G32" s="224" t="n">
        <v>16.53</v>
      </c>
      <c r="H32" s="224" t="n">
        <f aca="false">F32*G32</f>
        <v>165.3</v>
      </c>
    </row>
    <row r="33" customFormat="false" ht="36.55" hidden="false" customHeight="false" outlineLevel="0" collapsed="false">
      <c r="B33" s="221" t="s">
        <v>563</v>
      </c>
      <c r="C33" s="221" t="n">
        <v>92988</v>
      </c>
      <c r="D33" s="222" t="s">
        <v>593</v>
      </c>
      <c r="E33" s="221" t="s">
        <v>63</v>
      </c>
      <c r="F33" s="225" t="n">
        <v>3</v>
      </c>
      <c r="G33" s="224" t="n">
        <v>23.05</v>
      </c>
      <c r="H33" s="224" t="n">
        <f aca="false">F33*G33</f>
        <v>69.15</v>
      </c>
    </row>
    <row r="34" customFormat="false" ht="58.95" hidden="false" customHeight="false" outlineLevel="0" collapsed="false">
      <c r="B34" s="221" t="s">
        <v>563</v>
      </c>
      <c r="C34" s="221" t="s">
        <v>594</v>
      </c>
      <c r="D34" s="222" t="s">
        <v>595</v>
      </c>
      <c r="E34" s="221" t="s">
        <v>9</v>
      </c>
      <c r="F34" s="225" t="n">
        <v>1</v>
      </c>
      <c r="G34" s="224" t="n">
        <v>1207.46</v>
      </c>
      <c r="H34" s="224" t="n">
        <f aca="false">F34*G34</f>
        <v>1207.46</v>
      </c>
    </row>
    <row r="35" customFormat="false" ht="36.55" hidden="false" customHeight="false" outlineLevel="0" collapsed="false">
      <c r="B35" s="221" t="s">
        <v>563</v>
      </c>
      <c r="C35" s="221" t="s">
        <v>583</v>
      </c>
      <c r="D35" s="222" t="s">
        <v>584</v>
      </c>
      <c r="E35" s="221" t="s">
        <v>9</v>
      </c>
      <c r="F35" s="225" t="n">
        <v>2</v>
      </c>
      <c r="G35" s="224" t="n">
        <v>100.75</v>
      </c>
      <c r="H35" s="224" t="n">
        <f aca="false">F35*G35</f>
        <v>201.5</v>
      </c>
    </row>
    <row r="36" customFormat="false" ht="36.55" hidden="false" customHeight="false" outlineLevel="0" collapsed="false">
      <c r="B36" s="221" t="s">
        <v>563</v>
      </c>
      <c r="C36" s="221" t="s">
        <v>585</v>
      </c>
      <c r="D36" s="222" t="s">
        <v>586</v>
      </c>
      <c r="E36" s="221" t="s">
        <v>9</v>
      </c>
      <c r="F36" s="225" t="n">
        <v>8</v>
      </c>
      <c r="G36" s="224" t="n">
        <v>75</v>
      </c>
      <c r="H36" s="224" t="n">
        <f aca="false">F36*G36</f>
        <v>600</v>
      </c>
    </row>
    <row r="37" customFormat="false" ht="36.55" hidden="false" customHeight="false" outlineLevel="0" collapsed="false">
      <c r="B37" s="221" t="s">
        <v>563</v>
      </c>
      <c r="C37" s="221" t="s">
        <v>596</v>
      </c>
      <c r="D37" s="222" t="s">
        <v>597</v>
      </c>
      <c r="E37" s="221" t="s">
        <v>9</v>
      </c>
      <c r="F37" s="225" t="n">
        <v>1</v>
      </c>
      <c r="G37" s="224" t="n">
        <v>17.81</v>
      </c>
      <c r="H37" s="224" t="n">
        <f aca="false">F37*G37</f>
        <v>17.81</v>
      </c>
    </row>
    <row r="38" customFormat="false" ht="36.55" hidden="false" customHeight="false" outlineLevel="0" collapsed="false">
      <c r="B38" s="221" t="s">
        <v>563</v>
      </c>
      <c r="C38" s="221" t="n">
        <v>92980</v>
      </c>
      <c r="D38" s="222" t="s">
        <v>598</v>
      </c>
      <c r="E38" s="221" t="s">
        <v>63</v>
      </c>
      <c r="F38" s="225" t="n">
        <v>38</v>
      </c>
      <c r="G38" s="224" t="n">
        <v>4.77</v>
      </c>
      <c r="H38" s="224" t="n">
        <f aca="false">F38*G38</f>
        <v>181.26</v>
      </c>
    </row>
    <row r="39" customFormat="false" ht="36.55" hidden="false" customHeight="false" outlineLevel="0" collapsed="false">
      <c r="B39" s="221" t="s">
        <v>563</v>
      </c>
      <c r="C39" s="221" t="n">
        <v>92982</v>
      </c>
      <c r="D39" s="222" t="s">
        <v>325</v>
      </c>
      <c r="E39" s="221" t="s">
        <v>63</v>
      </c>
      <c r="F39" s="225" t="n">
        <v>2</v>
      </c>
      <c r="G39" s="224" t="n">
        <v>7.3</v>
      </c>
      <c r="H39" s="224" t="n">
        <f aca="false">F39*G39</f>
        <v>14.6</v>
      </c>
    </row>
    <row r="40" customFormat="false" ht="36.55" hidden="false" customHeight="false" outlineLevel="0" collapsed="false">
      <c r="B40" s="221" t="s">
        <v>563</v>
      </c>
      <c r="C40" s="221" t="n">
        <v>92984</v>
      </c>
      <c r="D40" s="222" t="s">
        <v>323</v>
      </c>
      <c r="E40" s="221" t="s">
        <v>63</v>
      </c>
      <c r="F40" s="225" t="n">
        <v>8</v>
      </c>
      <c r="G40" s="224" t="n">
        <v>12.32</v>
      </c>
      <c r="H40" s="224" t="n">
        <f aca="false">F40*G40</f>
        <v>98.56</v>
      </c>
    </row>
    <row r="41" customFormat="false" ht="36.55" hidden="false" customHeight="false" outlineLevel="0" collapsed="false">
      <c r="B41" s="221" t="s">
        <v>563</v>
      </c>
      <c r="C41" s="221" t="n">
        <v>92986</v>
      </c>
      <c r="D41" s="222" t="s">
        <v>592</v>
      </c>
      <c r="E41" s="221" t="s">
        <v>63</v>
      </c>
      <c r="F41" s="225" t="n">
        <v>1</v>
      </c>
      <c r="G41" s="224" t="n">
        <v>16.53</v>
      </c>
      <c r="H41" s="224" t="n">
        <f aca="false">F41*G41</f>
        <v>16.53</v>
      </c>
    </row>
    <row r="42" customFormat="false" ht="36.55" hidden="false" customHeight="false" outlineLevel="0" collapsed="false">
      <c r="B42" s="221" t="s">
        <v>563</v>
      </c>
      <c r="C42" s="221" t="n">
        <v>34643</v>
      </c>
      <c r="D42" s="222" t="s">
        <v>599</v>
      </c>
      <c r="E42" s="221" t="s">
        <v>9</v>
      </c>
      <c r="F42" s="225" t="n">
        <v>1</v>
      </c>
      <c r="G42" s="224" t="n">
        <v>11.42</v>
      </c>
      <c r="H42" s="224" t="n">
        <f aca="false">F42*G42</f>
        <v>11.42</v>
      </c>
    </row>
    <row r="43" customFormat="false" ht="36.55" hidden="false" customHeight="false" outlineLevel="0" collapsed="false">
      <c r="B43" s="221" t="s">
        <v>563</v>
      </c>
      <c r="C43" s="221" t="n">
        <v>3383</v>
      </c>
      <c r="D43" s="222" t="s">
        <v>600</v>
      </c>
      <c r="E43" s="221" t="s">
        <v>9</v>
      </c>
      <c r="F43" s="225" t="n">
        <v>1</v>
      </c>
      <c r="G43" s="224" t="n">
        <v>26.33</v>
      </c>
      <c r="H43" s="224" t="n">
        <f aca="false">F43*G43</f>
        <v>26.33</v>
      </c>
    </row>
    <row r="44" customFormat="false" ht="36.55" hidden="false" customHeight="false" outlineLevel="0" collapsed="false">
      <c r="B44" s="221" t="s">
        <v>563</v>
      </c>
      <c r="C44" s="221" t="n">
        <v>425</v>
      </c>
      <c r="D44" s="222" t="s">
        <v>601</v>
      </c>
      <c r="E44" s="221" t="s">
        <v>9</v>
      </c>
      <c r="F44" s="225" t="n">
        <v>1</v>
      </c>
      <c r="G44" s="224" t="n">
        <v>3.25</v>
      </c>
      <c r="H44" s="224" t="n">
        <f aca="false">F44*G44</f>
        <v>3.25</v>
      </c>
    </row>
    <row r="45" customFormat="false" ht="47.75" hidden="false" customHeight="false" outlineLevel="0" collapsed="false">
      <c r="B45" s="221" t="s">
        <v>563</v>
      </c>
      <c r="C45" s="221" t="n">
        <v>88247</v>
      </c>
      <c r="D45" s="222" t="s">
        <v>602</v>
      </c>
      <c r="E45" s="221" t="s">
        <v>22</v>
      </c>
      <c r="F45" s="225" t="n">
        <v>4</v>
      </c>
      <c r="G45" s="224" t="n">
        <v>13.45</v>
      </c>
      <c r="H45" s="224" t="n">
        <f aca="false">F45*G45</f>
        <v>53.8</v>
      </c>
    </row>
    <row r="46" customFormat="false" ht="47.75" hidden="false" customHeight="false" outlineLevel="0" collapsed="false">
      <c r="B46" s="221" t="s">
        <v>563</v>
      </c>
      <c r="C46" s="221" t="n">
        <v>88264</v>
      </c>
      <c r="D46" s="222" t="s">
        <v>603</v>
      </c>
      <c r="E46" s="221" t="s">
        <v>22</v>
      </c>
      <c r="F46" s="225" t="n">
        <v>4</v>
      </c>
      <c r="G46" s="224" t="n">
        <v>16.67</v>
      </c>
      <c r="H46" s="224" t="n">
        <f aca="false">F46*G46</f>
        <v>66.68</v>
      </c>
    </row>
    <row r="47" customFormat="false" ht="47.75" hidden="false" customHeight="false" outlineLevel="0" collapsed="false">
      <c r="B47" s="221" t="s">
        <v>563</v>
      </c>
      <c r="C47" s="221" t="n">
        <v>88309</v>
      </c>
      <c r="D47" s="222" t="s">
        <v>604</v>
      </c>
      <c r="E47" s="221" t="s">
        <v>22</v>
      </c>
      <c r="F47" s="225" t="n">
        <v>3</v>
      </c>
      <c r="G47" s="224" t="n">
        <v>16.29</v>
      </c>
      <c r="H47" s="224" t="n">
        <f aca="false">F47*G47</f>
        <v>48.87</v>
      </c>
    </row>
    <row r="48" customFormat="false" ht="47.75" hidden="false" customHeight="false" outlineLevel="0" collapsed="false">
      <c r="B48" s="221" t="s">
        <v>563</v>
      </c>
      <c r="C48" s="221" t="n">
        <v>88316</v>
      </c>
      <c r="D48" s="222" t="s">
        <v>605</v>
      </c>
      <c r="E48" s="221" t="s">
        <v>22</v>
      </c>
      <c r="F48" s="225" t="n">
        <v>3</v>
      </c>
      <c r="G48" s="224" t="n">
        <v>13.33</v>
      </c>
      <c r="H48" s="224" t="n">
        <f aca="false">F48*G48</f>
        <v>39.99</v>
      </c>
    </row>
    <row r="49" customFormat="false" ht="29.85" hidden="false" customHeight="true" outlineLevel="0" collapsed="false">
      <c r="B49" s="226" t="s">
        <v>606</v>
      </c>
      <c r="C49" s="226"/>
      <c r="D49" s="226"/>
      <c r="E49" s="226" t="s">
        <v>9</v>
      </c>
      <c r="F49" s="227"/>
      <c r="G49" s="226"/>
      <c r="H49" s="228" t="n">
        <f aca="false">ROUND(SUM(H8:H48),2)</f>
        <v>6136.99</v>
      </c>
    </row>
    <row r="51" customFormat="false" ht="14.65" hidden="false" customHeight="true" outlineLevel="0" collapsed="false">
      <c r="B51" s="219" t="s">
        <v>315</v>
      </c>
      <c r="C51" s="219"/>
      <c r="D51" s="220" t="s">
        <v>314</v>
      </c>
      <c r="E51" s="220"/>
      <c r="F51" s="220"/>
      <c r="G51" s="220"/>
      <c r="H51" s="220"/>
    </row>
    <row r="52" customFormat="false" ht="14.65" hidden="false" customHeight="false" outlineLevel="0" collapsed="false">
      <c r="B52" s="221" t="s">
        <v>558</v>
      </c>
      <c r="C52" s="221" t="s">
        <v>19</v>
      </c>
      <c r="D52" s="221" t="s">
        <v>559</v>
      </c>
      <c r="E52" s="221" t="s">
        <v>560</v>
      </c>
      <c r="F52" s="221" t="s">
        <v>561</v>
      </c>
      <c r="G52" s="221" t="s">
        <v>10</v>
      </c>
      <c r="H52" s="221" t="s">
        <v>562</v>
      </c>
    </row>
    <row r="53" customFormat="false" ht="58.95" hidden="false" customHeight="false" outlineLevel="0" collapsed="false">
      <c r="B53" s="221" t="s">
        <v>563</v>
      </c>
      <c r="C53" s="221" t="n">
        <v>93358</v>
      </c>
      <c r="D53" s="222" t="s">
        <v>607</v>
      </c>
      <c r="E53" s="221" t="s">
        <v>46</v>
      </c>
      <c r="F53" s="225" t="n">
        <v>2.5</v>
      </c>
      <c r="G53" s="224" t="n">
        <v>52.73</v>
      </c>
      <c r="H53" s="224" t="n">
        <f aca="false">F53*G53</f>
        <v>131.825</v>
      </c>
    </row>
    <row r="54" customFormat="false" ht="25.35" hidden="false" customHeight="false" outlineLevel="0" collapsed="false">
      <c r="B54" s="221" t="s">
        <v>563</v>
      </c>
      <c r="C54" s="221" t="s">
        <v>608</v>
      </c>
      <c r="D54" s="222" t="s">
        <v>609</v>
      </c>
      <c r="E54" s="221" t="s">
        <v>46</v>
      </c>
      <c r="F54" s="225" t="n">
        <v>2</v>
      </c>
      <c r="G54" s="224" t="n">
        <v>39.99</v>
      </c>
      <c r="H54" s="224" t="n">
        <f aca="false">F54*G54</f>
        <v>79.98</v>
      </c>
    </row>
    <row r="55" customFormat="false" ht="25.35" hidden="false" customHeight="false" outlineLevel="0" collapsed="false">
      <c r="B55" s="221" t="s">
        <v>563</v>
      </c>
      <c r="C55" s="221" t="n">
        <v>83448</v>
      </c>
      <c r="D55" s="222" t="s">
        <v>610</v>
      </c>
      <c r="E55" s="221" t="s">
        <v>9</v>
      </c>
      <c r="F55" s="225" t="n">
        <v>1</v>
      </c>
      <c r="G55" s="224" t="n">
        <v>217.56</v>
      </c>
      <c r="H55" s="224" t="n">
        <f aca="false">F55*G55</f>
        <v>217.56</v>
      </c>
    </row>
    <row r="56" customFormat="false" ht="25.35" hidden="false" customHeight="false" outlineLevel="0" collapsed="false">
      <c r="B56" s="221" t="s">
        <v>563</v>
      </c>
      <c r="C56" s="221" t="n">
        <v>93010</v>
      </c>
      <c r="D56" s="222" t="s">
        <v>611</v>
      </c>
      <c r="E56" s="221" t="s">
        <v>63</v>
      </c>
      <c r="F56" s="225" t="n">
        <v>6</v>
      </c>
      <c r="G56" s="224" t="n">
        <v>18.07</v>
      </c>
      <c r="H56" s="224" t="n">
        <f aca="false">F56*G56</f>
        <v>108.42</v>
      </c>
    </row>
    <row r="57" customFormat="false" ht="25.35" hidden="false" customHeight="false" outlineLevel="0" collapsed="false">
      <c r="B57" s="221" t="s">
        <v>563</v>
      </c>
      <c r="C57" s="221" t="n">
        <v>93015</v>
      </c>
      <c r="D57" s="222" t="s">
        <v>612</v>
      </c>
      <c r="E57" s="221" t="s">
        <v>9</v>
      </c>
      <c r="F57" s="225" t="n">
        <v>2</v>
      </c>
      <c r="G57" s="224" t="n">
        <v>15.33</v>
      </c>
      <c r="H57" s="224" t="n">
        <f aca="false">F57*G57</f>
        <v>30.66</v>
      </c>
    </row>
    <row r="58" customFormat="false" ht="36.55" hidden="false" customHeight="false" outlineLevel="0" collapsed="false">
      <c r="B58" s="221" t="s">
        <v>563</v>
      </c>
      <c r="C58" s="221" t="n">
        <v>93022</v>
      </c>
      <c r="D58" s="222" t="s">
        <v>613</v>
      </c>
      <c r="E58" s="221" t="s">
        <v>9</v>
      </c>
      <c r="F58" s="225" t="n">
        <v>1</v>
      </c>
      <c r="G58" s="224" t="n">
        <v>26.45</v>
      </c>
      <c r="H58" s="224" t="n">
        <f aca="false">F58*G58</f>
        <v>26.45</v>
      </c>
    </row>
    <row r="59" customFormat="false" ht="36.55" hidden="false" customHeight="false" outlineLevel="0" collapsed="false">
      <c r="B59" s="221" t="s">
        <v>563</v>
      </c>
      <c r="C59" s="221" t="n">
        <v>2620</v>
      </c>
      <c r="D59" s="222" t="s">
        <v>614</v>
      </c>
      <c r="E59" s="221" t="s">
        <v>9</v>
      </c>
      <c r="F59" s="225" t="n">
        <v>1</v>
      </c>
      <c r="G59" s="224" t="n">
        <v>72.72</v>
      </c>
      <c r="H59" s="224" t="n">
        <f aca="false">F59*G59</f>
        <v>72.72</v>
      </c>
    </row>
    <row r="60" customFormat="false" ht="36.55" hidden="false" customHeight="false" outlineLevel="0" collapsed="false">
      <c r="B60" s="221" t="s">
        <v>563</v>
      </c>
      <c r="C60" s="221" t="n">
        <v>21133</v>
      </c>
      <c r="D60" s="222" t="s">
        <v>615</v>
      </c>
      <c r="E60" s="221" t="s">
        <v>63</v>
      </c>
      <c r="F60" s="225" t="n">
        <v>6</v>
      </c>
      <c r="G60" s="224" t="n">
        <v>58.63</v>
      </c>
      <c r="H60" s="224" t="n">
        <f aca="false">F60*G60</f>
        <v>351.78</v>
      </c>
    </row>
    <row r="61" customFormat="false" ht="47.75" hidden="false" customHeight="false" outlineLevel="0" collapsed="false">
      <c r="B61" s="221" t="s">
        <v>563</v>
      </c>
      <c r="C61" s="221" t="n">
        <v>13343</v>
      </c>
      <c r="D61" s="222" t="s">
        <v>616</v>
      </c>
      <c r="E61" s="221" t="s">
        <v>9</v>
      </c>
      <c r="F61" s="225" t="n">
        <v>1</v>
      </c>
      <c r="G61" s="224" t="n">
        <v>14.83</v>
      </c>
      <c r="H61" s="224" t="n">
        <f aca="false">F61*G61</f>
        <v>14.83</v>
      </c>
    </row>
    <row r="62" customFormat="false" ht="36.55" hidden="false" customHeight="false" outlineLevel="0" collapsed="false">
      <c r="B62" s="221" t="s">
        <v>102</v>
      </c>
      <c r="C62" s="221"/>
      <c r="D62" s="222" t="s">
        <v>617</v>
      </c>
      <c r="E62" s="221" t="s">
        <v>63</v>
      </c>
      <c r="F62" s="225" t="n">
        <v>6</v>
      </c>
      <c r="G62" s="224" t="n">
        <v>0.7</v>
      </c>
      <c r="H62" s="224" t="n">
        <f aca="false">F62*G62</f>
        <v>4.2</v>
      </c>
    </row>
    <row r="63" customFormat="false" ht="36.55" hidden="false" customHeight="false" outlineLevel="0" collapsed="false">
      <c r="B63" s="221" t="s">
        <v>563</v>
      </c>
      <c r="C63" s="221" t="n">
        <v>92992</v>
      </c>
      <c r="D63" s="222" t="s">
        <v>618</v>
      </c>
      <c r="E63" s="221" t="s">
        <v>63</v>
      </c>
      <c r="F63" s="225" t="n">
        <v>52</v>
      </c>
      <c r="G63" s="224" t="n">
        <v>41.44</v>
      </c>
      <c r="H63" s="224" t="n">
        <f aca="false">F63*G63</f>
        <v>2154.88</v>
      </c>
    </row>
    <row r="64" customFormat="false" ht="47.75" hidden="false" customHeight="false" outlineLevel="0" collapsed="false">
      <c r="B64" s="221" t="s">
        <v>563</v>
      </c>
      <c r="C64" s="221" t="n">
        <v>88247</v>
      </c>
      <c r="D64" s="222" t="s">
        <v>619</v>
      </c>
      <c r="E64" s="221" t="s">
        <v>22</v>
      </c>
      <c r="F64" s="225" t="n">
        <v>1</v>
      </c>
      <c r="G64" s="224" t="n">
        <v>13.45</v>
      </c>
      <c r="H64" s="224" t="n">
        <f aca="false">F64*G64</f>
        <v>13.45</v>
      </c>
    </row>
    <row r="65" customFormat="false" ht="47.75" hidden="false" customHeight="false" outlineLevel="0" collapsed="false">
      <c r="B65" s="221" t="s">
        <v>563</v>
      </c>
      <c r="C65" s="221" t="n">
        <v>88264</v>
      </c>
      <c r="D65" s="222" t="s">
        <v>620</v>
      </c>
      <c r="E65" s="221" t="s">
        <v>22</v>
      </c>
      <c r="F65" s="225" t="n">
        <v>1</v>
      </c>
      <c r="G65" s="224" t="n">
        <v>16.67</v>
      </c>
      <c r="H65" s="224" t="n">
        <f aca="false">F65*G65</f>
        <v>16.67</v>
      </c>
    </row>
    <row r="66" customFormat="false" ht="36.55" hidden="false" customHeight="false" outlineLevel="0" collapsed="false">
      <c r="B66" s="221"/>
      <c r="C66" s="221"/>
      <c r="D66" s="222" t="s">
        <v>621</v>
      </c>
      <c r="E66" s="221" t="s">
        <v>9</v>
      </c>
      <c r="F66" s="225" t="n">
        <v>0</v>
      </c>
      <c r="G66" s="224" t="n">
        <v>0</v>
      </c>
      <c r="H66" s="224" t="n">
        <f aca="false">F66*G66</f>
        <v>0</v>
      </c>
    </row>
    <row r="67" customFormat="false" ht="29.85" hidden="false" customHeight="true" outlineLevel="0" collapsed="false">
      <c r="B67" s="226" t="s">
        <v>622</v>
      </c>
      <c r="C67" s="226"/>
      <c r="D67" s="226"/>
      <c r="E67" s="226" t="s">
        <v>9</v>
      </c>
      <c r="F67" s="226"/>
      <c r="G67" s="226"/>
      <c r="H67" s="228" t="n">
        <f aca="false">ROUND(SUM(H53:H66),2)</f>
        <v>3223.43</v>
      </c>
    </row>
    <row r="69" customFormat="false" ht="14.65" hidden="false" customHeight="true" outlineLevel="0" collapsed="false">
      <c r="B69" s="219" t="s">
        <v>429</v>
      </c>
      <c r="C69" s="219"/>
      <c r="D69" s="220" t="s">
        <v>623</v>
      </c>
      <c r="E69" s="220"/>
      <c r="F69" s="220"/>
      <c r="G69" s="220"/>
      <c r="H69" s="220"/>
    </row>
    <row r="70" customFormat="false" ht="14.65" hidden="false" customHeight="false" outlineLevel="0" collapsed="false">
      <c r="B70" s="221" t="s">
        <v>558</v>
      </c>
      <c r="C70" s="221" t="s">
        <v>19</v>
      </c>
      <c r="D70" s="221" t="s">
        <v>559</v>
      </c>
      <c r="E70" s="221" t="s">
        <v>560</v>
      </c>
      <c r="F70" s="221" t="s">
        <v>561</v>
      </c>
      <c r="G70" s="221" t="s">
        <v>10</v>
      </c>
      <c r="H70" s="221" t="s">
        <v>562</v>
      </c>
    </row>
    <row r="71" customFormat="false" ht="36.55" hidden="false" customHeight="false" outlineLevel="0" collapsed="false">
      <c r="B71" s="221" t="s">
        <v>563</v>
      </c>
      <c r="C71" s="221" t="n">
        <v>93358</v>
      </c>
      <c r="D71" s="222" t="s">
        <v>624</v>
      </c>
      <c r="E71" s="221" t="s">
        <v>46</v>
      </c>
      <c r="F71" s="225" t="n">
        <v>35</v>
      </c>
      <c r="G71" s="229" t="n">
        <v>52.73</v>
      </c>
      <c r="H71" s="224" t="n">
        <f aca="false">F71*G71</f>
        <v>1845.55</v>
      </c>
    </row>
    <row r="72" customFormat="false" ht="14.65" hidden="false" customHeight="false" outlineLevel="0" collapsed="false">
      <c r="B72" s="221" t="s">
        <v>563</v>
      </c>
      <c r="C72" s="221" t="n">
        <v>73616</v>
      </c>
      <c r="D72" s="222" t="s">
        <v>59</v>
      </c>
      <c r="E72" s="221" t="s">
        <v>46</v>
      </c>
      <c r="F72" s="223" t="n">
        <v>2</v>
      </c>
      <c r="G72" s="223" t="n">
        <v>194.46</v>
      </c>
      <c r="H72" s="224" t="n">
        <f aca="false">F72*G72</f>
        <v>388.92</v>
      </c>
    </row>
    <row r="73" customFormat="false" ht="25.35" hidden="false" customHeight="false" outlineLevel="0" collapsed="false">
      <c r="B73" s="221" t="s">
        <v>563</v>
      </c>
      <c r="C73" s="221" t="s">
        <v>608</v>
      </c>
      <c r="D73" s="222" t="s">
        <v>609</v>
      </c>
      <c r="E73" s="221" t="s">
        <v>46</v>
      </c>
      <c r="F73" s="225" t="n">
        <v>35</v>
      </c>
      <c r="G73" s="229" t="n">
        <v>39.99</v>
      </c>
      <c r="H73" s="224" t="n">
        <f aca="false">F73*G73</f>
        <v>1399.65</v>
      </c>
    </row>
    <row r="74" customFormat="false" ht="47.75" hidden="false" customHeight="false" outlineLevel="0" collapsed="false">
      <c r="B74" s="221" t="s">
        <v>563</v>
      </c>
      <c r="C74" s="221" t="n">
        <v>94990</v>
      </c>
      <c r="D74" s="222" t="s">
        <v>159</v>
      </c>
      <c r="E74" s="221" t="s">
        <v>46</v>
      </c>
      <c r="F74" s="223" t="n">
        <v>2</v>
      </c>
      <c r="G74" s="223" t="n">
        <v>535.97</v>
      </c>
      <c r="H74" s="224" t="n">
        <f aca="false">F74*G74</f>
        <v>1071.94</v>
      </c>
    </row>
    <row r="75" customFormat="false" ht="14.65" hidden="false" customHeight="false" outlineLevel="0" collapsed="false">
      <c r="B75" s="221"/>
      <c r="C75" s="221"/>
      <c r="D75" s="230" t="s">
        <v>625</v>
      </c>
      <c r="E75" s="221"/>
      <c r="F75" s="223"/>
      <c r="G75" s="223"/>
      <c r="H75" s="221"/>
    </row>
    <row r="76" customFormat="false" ht="14.65" hidden="false" customHeight="false" outlineLevel="0" collapsed="false">
      <c r="B76" s="221"/>
      <c r="C76" s="221"/>
      <c r="D76" s="230" t="s">
        <v>626</v>
      </c>
      <c r="E76" s="221"/>
      <c r="F76" s="223"/>
      <c r="G76" s="223"/>
      <c r="H76" s="221"/>
    </row>
    <row r="77" customFormat="false" ht="14.65" hidden="false" customHeight="false" outlineLevel="0" collapsed="false">
      <c r="B77" s="221" t="s">
        <v>102</v>
      </c>
      <c r="C77" s="221"/>
      <c r="D77" s="222" t="s">
        <v>627</v>
      </c>
      <c r="E77" s="221" t="s">
        <v>9</v>
      </c>
      <c r="F77" s="223" t="n">
        <v>6</v>
      </c>
      <c r="G77" s="223" t="n">
        <v>51.39</v>
      </c>
      <c r="H77" s="224" t="n">
        <f aca="false">F77*G77</f>
        <v>308.34</v>
      </c>
    </row>
    <row r="78" customFormat="false" ht="14.65" hidden="false" customHeight="false" outlineLevel="0" collapsed="false">
      <c r="B78" s="221" t="s">
        <v>102</v>
      </c>
      <c r="C78" s="221"/>
      <c r="D78" s="222" t="s">
        <v>628</v>
      </c>
      <c r="E78" s="221" t="s">
        <v>9</v>
      </c>
      <c r="F78" s="223" t="n">
        <v>6</v>
      </c>
      <c r="G78" s="223" t="n">
        <v>293.04</v>
      </c>
      <c r="H78" s="224" t="n">
        <f aca="false">F78*G78</f>
        <v>1758.24</v>
      </c>
    </row>
    <row r="79" customFormat="false" ht="25.35" hidden="false" customHeight="false" outlineLevel="0" collapsed="false">
      <c r="B79" s="221" t="s">
        <v>563</v>
      </c>
      <c r="C79" s="221" t="n">
        <v>38060</v>
      </c>
      <c r="D79" s="222" t="s">
        <v>629</v>
      </c>
      <c r="E79" s="221" t="s">
        <v>9</v>
      </c>
      <c r="F79" s="223" t="n">
        <v>6</v>
      </c>
      <c r="G79" s="223" t="n">
        <v>50.12</v>
      </c>
      <c r="H79" s="224" t="n">
        <f aca="false">F79*G79</f>
        <v>300.72</v>
      </c>
    </row>
    <row r="80" customFormat="false" ht="14.65" hidden="false" customHeight="false" outlineLevel="0" collapsed="false">
      <c r="B80" s="221" t="s">
        <v>102</v>
      </c>
      <c r="C80" s="221"/>
      <c r="D80" s="222" t="s">
        <v>630</v>
      </c>
      <c r="E80" s="221" t="s">
        <v>9</v>
      </c>
      <c r="F80" s="223" t="n">
        <v>108</v>
      </c>
      <c r="G80" s="223" t="n">
        <v>50.4</v>
      </c>
      <c r="H80" s="224" t="n">
        <f aca="false">F80*G80</f>
        <v>5443.2</v>
      </c>
    </row>
    <row r="81" customFormat="false" ht="25.35" hidden="false" customHeight="false" outlineLevel="0" collapsed="false">
      <c r="B81" s="221" t="s">
        <v>563</v>
      </c>
      <c r="C81" s="221" t="n">
        <v>38061</v>
      </c>
      <c r="D81" s="222" t="s">
        <v>631</v>
      </c>
      <c r="E81" s="221" t="s">
        <v>9</v>
      </c>
      <c r="F81" s="223" t="n">
        <v>6</v>
      </c>
      <c r="G81" s="223" t="n">
        <v>40.51</v>
      </c>
      <c r="H81" s="224" t="n">
        <f aca="false">F81*G81</f>
        <v>243.06</v>
      </c>
    </row>
    <row r="82" customFormat="false" ht="25.35" hidden="false" customHeight="false" outlineLevel="0" collapsed="false">
      <c r="B82" s="221" t="s">
        <v>102</v>
      </c>
      <c r="C82" s="221"/>
      <c r="D82" s="222" t="s">
        <v>632</v>
      </c>
      <c r="E82" s="221" t="s">
        <v>9</v>
      </c>
      <c r="F82" s="223" t="n">
        <v>6</v>
      </c>
      <c r="G82" s="223" t="n">
        <v>97.11</v>
      </c>
      <c r="H82" s="224" t="n">
        <f aca="false">F82*G82</f>
        <v>582.66</v>
      </c>
    </row>
    <row r="83" customFormat="false" ht="25.35" hidden="false" customHeight="false" outlineLevel="0" collapsed="false">
      <c r="B83" s="221" t="s">
        <v>563</v>
      </c>
      <c r="C83" s="221" t="n">
        <v>11854</v>
      </c>
      <c r="D83" s="222" t="s">
        <v>633</v>
      </c>
      <c r="E83" s="221" t="s">
        <v>9</v>
      </c>
      <c r="F83" s="223" t="n">
        <v>65</v>
      </c>
      <c r="G83" s="223" t="n">
        <v>4.95</v>
      </c>
      <c r="H83" s="224" t="n">
        <f aca="false">F83*G83</f>
        <v>321.75</v>
      </c>
    </row>
    <row r="84" customFormat="false" ht="14.65" hidden="false" customHeight="false" outlineLevel="0" collapsed="false">
      <c r="B84" s="221" t="s">
        <v>102</v>
      </c>
      <c r="C84" s="221"/>
      <c r="D84" s="222" t="s">
        <v>634</v>
      </c>
      <c r="E84" s="221" t="s">
        <v>9</v>
      </c>
      <c r="F84" s="223" t="n">
        <v>6</v>
      </c>
      <c r="G84" s="223" t="n">
        <v>9.73</v>
      </c>
      <c r="H84" s="224" t="n">
        <f aca="false">F84*G84</f>
        <v>58.38</v>
      </c>
    </row>
    <row r="85" customFormat="false" ht="14.65" hidden="false" customHeight="false" outlineLevel="0" collapsed="false">
      <c r="B85" s="221" t="s">
        <v>102</v>
      </c>
      <c r="C85" s="221"/>
      <c r="D85" s="222" t="s">
        <v>635</v>
      </c>
      <c r="E85" s="221" t="s">
        <v>9</v>
      </c>
      <c r="F85" s="223" t="n">
        <v>150</v>
      </c>
      <c r="G85" s="223" t="n">
        <v>0.4</v>
      </c>
      <c r="H85" s="224" t="n">
        <f aca="false">F85*G85</f>
        <v>60</v>
      </c>
    </row>
    <row r="86" customFormat="false" ht="14.65" hidden="false" customHeight="false" outlineLevel="0" collapsed="false">
      <c r="B86" s="221" t="s">
        <v>102</v>
      </c>
      <c r="C86" s="221"/>
      <c r="D86" s="222" t="s">
        <v>636</v>
      </c>
      <c r="E86" s="221" t="s">
        <v>9</v>
      </c>
      <c r="F86" s="223" t="n">
        <v>50</v>
      </c>
      <c r="G86" s="223" t="n">
        <v>0.69</v>
      </c>
      <c r="H86" s="224" t="n">
        <f aca="false">F86*G86</f>
        <v>34.5</v>
      </c>
    </row>
    <row r="87" customFormat="false" ht="14.65" hidden="false" customHeight="false" outlineLevel="0" collapsed="false">
      <c r="B87" s="221" t="s">
        <v>102</v>
      </c>
      <c r="C87" s="221"/>
      <c r="D87" s="222" t="s">
        <v>637</v>
      </c>
      <c r="E87" s="221" t="s">
        <v>9</v>
      </c>
      <c r="F87" s="223" t="n">
        <v>200</v>
      </c>
      <c r="G87" s="223" t="n">
        <v>0.57</v>
      </c>
      <c r="H87" s="224" t="n">
        <f aca="false">F87*G87</f>
        <v>114</v>
      </c>
    </row>
    <row r="88" customFormat="false" ht="14.65" hidden="false" customHeight="false" outlineLevel="0" collapsed="false">
      <c r="B88" s="221" t="s">
        <v>102</v>
      </c>
      <c r="C88" s="221"/>
      <c r="D88" s="222" t="s">
        <v>638</v>
      </c>
      <c r="E88" s="221" t="s">
        <v>9</v>
      </c>
      <c r="F88" s="223" t="n">
        <v>200</v>
      </c>
      <c r="G88" s="223" t="n">
        <v>0.17</v>
      </c>
      <c r="H88" s="224" t="n">
        <f aca="false">F88*G88</f>
        <v>34</v>
      </c>
    </row>
    <row r="89" customFormat="false" ht="26.85" hidden="false" customHeight="false" outlineLevel="0" collapsed="false">
      <c r="B89" s="221" t="s">
        <v>102</v>
      </c>
      <c r="C89" s="221"/>
      <c r="D89" s="222" t="s">
        <v>639</v>
      </c>
      <c r="E89" s="221" t="s">
        <v>9</v>
      </c>
      <c r="F89" s="223" t="n">
        <v>200</v>
      </c>
      <c r="G89" s="223" t="n">
        <v>0.36</v>
      </c>
      <c r="H89" s="224" t="n">
        <f aca="false">F89*G89</f>
        <v>72</v>
      </c>
    </row>
    <row r="90" customFormat="false" ht="25.35" hidden="false" customHeight="false" outlineLevel="0" collapsed="false">
      <c r="B90" s="221" t="s">
        <v>102</v>
      </c>
      <c r="C90" s="221"/>
      <c r="D90" s="222" t="s">
        <v>640</v>
      </c>
      <c r="E90" s="221" t="s">
        <v>9</v>
      </c>
      <c r="F90" s="223" t="n">
        <v>150</v>
      </c>
      <c r="G90" s="223" t="n">
        <v>0.28</v>
      </c>
      <c r="H90" s="224" t="n">
        <f aca="false">F90*G90</f>
        <v>42</v>
      </c>
    </row>
    <row r="91" customFormat="false" ht="14.65" hidden="false" customHeight="false" outlineLevel="0" collapsed="false">
      <c r="B91" s="221" t="s">
        <v>563</v>
      </c>
      <c r="C91" s="221" t="n">
        <v>863</v>
      </c>
      <c r="D91" s="222" t="s">
        <v>641</v>
      </c>
      <c r="E91" s="221" t="s">
        <v>63</v>
      </c>
      <c r="F91" s="223" t="n">
        <v>380</v>
      </c>
      <c r="G91" s="223" t="n">
        <v>12.29</v>
      </c>
      <c r="H91" s="224" t="n">
        <f aca="false">F91*G91</f>
        <v>4670.2</v>
      </c>
    </row>
    <row r="92" customFormat="false" ht="14.65" hidden="false" customHeight="false" outlineLevel="0" collapsed="false">
      <c r="B92" s="221"/>
      <c r="C92" s="221"/>
      <c r="D92" s="230" t="s">
        <v>642</v>
      </c>
      <c r="E92" s="221"/>
      <c r="F92" s="223"/>
      <c r="G92" s="223"/>
      <c r="H92" s="221"/>
    </row>
    <row r="93" customFormat="false" ht="36.55" hidden="false" customHeight="false" outlineLevel="0" collapsed="false">
      <c r="B93" s="221" t="s">
        <v>563</v>
      </c>
      <c r="C93" s="221" t="n">
        <v>1577</v>
      </c>
      <c r="D93" s="222" t="s">
        <v>643</v>
      </c>
      <c r="E93" s="221" t="s">
        <v>9</v>
      </c>
      <c r="F93" s="223" t="n">
        <v>9</v>
      </c>
      <c r="G93" s="223" t="n">
        <v>1.51</v>
      </c>
      <c r="H93" s="224" t="n">
        <f aca="false">F93*G93</f>
        <v>13.59</v>
      </c>
    </row>
    <row r="94" customFormat="false" ht="25.35" hidden="false" customHeight="false" outlineLevel="0" collapsed="false">
      <c r="B94" s="221" t="s">
        <v>563</v>
      </c>
      <c r="C94" s="221" t="n">
        <v>11854</v>
      </c>
      <c r="D94" s="222" t="s">
        <v>633</v>
      </c>
      <c r="E94" s="221" t="s">
        <v>9</v>
      </c>
      <c r="F94" s="223" t="n">
        <v>35</v>
      </c>
      <c r="G94" s="223" t="n">
        <v>4.95</v>
      </c>
      <c r="H94" s="224" t="n">
        <f aca="false">F94*G94</f>
        <v>173.25</v>
      </c>
    </row>
    <row r="95" customFormat="false" ht="14.65" hidden="false" customHeight="false" outlineLevel="0" collapsed="false">
      <c r="B95" s="221" t="s">
        <v>102</v>
      </c>
      <c r="C95" s="221"/>
      <c r="D95" s="222" t="s">
        <v>644</v>
      </c>
      <c r="E95" s="221" t="s">
        <v>63</v>
      </c>
      <c r="F95" s="223" t="n">
        <v>90</v>
      </c>
      <c r="G95" s="223" t="n">
        <v>5.61</v>
      </c>
      <c r="H95" s="224" t="n">
        <f aca="false">F95*G95</f>
        <v>504.9</v>
      </c>
    </row>
    <row r="96" customFormat="false" ht="25.35" hidden="false" customHeight="false" outlineLevel="0" collapsed="false">
      <c r="B96" s="221" t="s">
        <v>102</v>
      </c>
      <c r="C96" s="221"/>
      <c r="D96" s="222" t="s">
        <v>645</v>
      </c>
      <c r="E96" s="221" t="s">
        <v>9</v>
      </c>
      <c r="F96" s="223" t="n">
        <v>180</v>
      </c>
      <c r="G96" s="223" t="n">
        <v>0.28</v>
      </c>
      <c r="H96" s="224" t="n">
        <f aca="false">F96*G96</f>
        <v>50.4</v>
      </c>
    </row>
    <row r="97" customFormat="false" ht="14.65" hidden="false" customHeight="false" outlineLevel="0" collapsed="false">
      <c r="B97" s="221" t="s">
        <v>102</v>
      </c>
      <c r="C97" s="221"/>
      <c r="D97" s="222" t="s">
        <v>646</v>
      </c>
      <c r="E97" s="221" t="s">
        <v>9</v>
      </c>
      <c r="F97" s="223" t="n">
        <v>180</v>
      </c>
      <c r="G97" s="223" t="n">
        <v>0.15</v>
      </c>
      <c r="H97" s="224" t="n">
        <f aca="false">F97*G97</f>
        <v>27</v>
      </c>
    </row>
    <row r="98" customFormat="false" ht="25.35" hidden="false" customHeight="false" outlineLevel="0" collapsed="false">
      <c r="B98" s="221" t="s">
        <v>102</v>
      </c>
      <c r="C98" s="221"/>
      <c r="D98" s="222" t="s">
        <v>647</v>
      </c>
      <c r="E98" s="221" t="s">
        <v>9</v>
      </c>
      <c r="F98" s="223" t="n">
        <v>180</v>
      </c>
      <c r="G98" s="223" t="n">
        <v>0.36</v>
      </c>
      <c r="H98" s="224" t="n">
        <f aca="false">F98*G98</f>
        <v>64.8</v>
      </c>
    </row>
    <row r="99" customFormat="false" ht="14.65" hidden="false" customHeight="false" outlineLevel="0" collapsed="false">
      <c r="B99" s="221" t="s">
        <v>102</v>
      </c>
      <c r="C99" s="221"/>
      <c r="D99" s="222" t="s">
        <v>638</v>
      </c>
      <c r="E99" s="221" t="s">
        <v>9</v>
      </c>
      <c r="F99" s="223" t="n">
        <v>180</v>
      </c>
      <c r="G99" s="223" t="n">
        <v>0.17</v>
      </c>
      <c r="H99" s="224" t="n">
        <f aca="false">F99*G99</f>
        <v>30.6</v>
      </c>
    </row>
    <row r="100" customFormat="false" ht="14.65" hidden="false" customHeight="false" outlineLevel="0" collapsed="false">
      <c r="B100" s="221"/>
      <c r="C100" s="221"/>
      <c r="D100" s="230" t="s">
        <v>648</v>
      </c>
      <c r="E100" s="221"/>
      <c r="F100" s="223"/>
      <c r="G100" s="223"/>
      <c r="H100" s="221"/>
    </row>
    <row r="101" customFormat="false" ht="14.65" hidden="false" customHeight="false" outlineLevel="0" collapsed="false">
      <c r="B101" s="221" t="s">
        <v>102</v>
      </c>
      <c r="C101" s="221"/>
      <c r="D101" s="222" t="s">
        <v>644</v>
      </c>
      <c r="E101" s="221" t="s">
        <v>63</v>
      </c>
      <c r="F101" s="223" t="n">
        <v>160</v>
      </c>
      <c r="G101" s="223" t="n">
        <v>5.61</v>
      </c>
      <c r="H101" s="224" t="n">
        <f aca="false">F101*G101</f>
        <v>897.6</v>
      </c>
    </row>
    <row r="102" customFormat="false" ht="25.35" hidden="false" customHeight="false" outlineLevel="0" collapsed="false">
      <c r="B102" s="221" t="s">
        <v>102</v>
      </c>
      <c r="C102" s="221"/>
      <c r="D102" s="222" t="s">
        <v>645</v>
      </c>
      <c r="E102" s="221" t="s">
        <v>9</v>
      </c>
      <c r="F102" s="223" t="n">
        <v>320</v>
      </c>
      <c r="G102" s="223" t="n">
        <v>0.28</v>
      </c>
      <c r="H102" s="224" t="n">
        <f aca="false">F102*G102</f>
        <v>89.6</v>
      </c>
    </row>
    <row r="103" customFormat="false" ht="14.65" hidden="false" customHeight="false" outlineLevel="0" collapsed="false">
      <c r="B103" s="221" t="s">
        <v>102</v>
      </c>
      <c r="C103" s="221"/>
      <c r="D103" s="222" t="s">
        <v>646</v>
      </c>
      <c r="E103" s="221" t="s">
        <v>9</v>
      </c>
      <c r="F103" s="223" t="n">
        <v>320</v>
      </c>
      <c r="G103" s="223" t="n">
        <v>0.15</v>
      </c>
      <c r="H103" s="224" t="n">
        <f aca="false">F103*G103</f>
        <v>48</v>
      </c>
    </row>
    <row r="104" customFormat="false" ht="25.35" hidden="false" customHeight="false" outlineLevel="0" collapsed="false">
      <c r="B104" s="221" t="s">
        <v>102</v>
      </c>
      <c r="C104" s="221"/>
      <c r="D104" s="222" t="s">
        <v>647</v>
      </c>
      <c r="E104" s="221" t="s">
        <v>9</v>
      </c>
      <c r="F104" s="223" t="n">
        <v>320</v>
      </c>
      <c r="G104" s="223" t="n">
        <v>0.36</v>
      </c>
      <c r="H104" s="224" t="n">
        <f aca="false">F104*G104</f>
        <v>115.2</v>
      </c>
    </row>
    <row r="105" customFormat="false" ht="14.65" hidden="false" customHeight="false" outlineLevel="0" collapsed="false">
      <c r="B105" s="221" t="s">
        <v>102</v>
      </c>
      <c r="C105" s="221"/>
      <c r="D105" s="222" t="s">
        <v>638</v>
      </c>
      <c r="E105" s="221" t="s">
        <v>9</v>
      </c>
      <c r="F105" s="223" t="n">
        <v>320</v>
      </c>
      <c r="G105" s="223" t="n">
        <v>0.17</v>
      </c>
      <c r="H105" s="224" t="n">
        <f aca="false">F105*G105</f>
        <v>54.4</v>
      </c>
    </row>
    <row r="106" customFormat="false" ht="25.35" hidden="false" customHeight="false" outlineLevel="0" collapsed="false">
      <c r="B106" s="221" t="s">
        <v>102</v>
      </c>
      <c r="C106" s="221"/>
      <c r="D106" s="222" t="s">
        <v>649</v>
      </c>
      <c r="E106" s="221" t="s">
        <v>9</v>
      </c>
      <c r="F106" s="223" t="n">
        <v>15</v>
      </c>
      <c r="G106" s="223" t="n">
        <v>9.73</v>
      </c>
      <c r="H106" s="224" t="n">
        <f aca="false">F106*G106</f>
        <v>145.95</v>
      </c>
    </row>
    <row r="107" customFormat="false" ht="14.65" hidden="false" customHeight="false" outlineLevel="0" collapsed="false">
      <c r="B107" s="221"/>
      <c r="C107" s="221"/>
      <c r="D107" s="230" t="s">
        <v>650</v>
      </c>
      <c r="E107" s="221"/>
      <c r="F107" s="223"/>
      <c r="G107" s="223"/>
      <c r="H107" s="221"/>
    </row>
    <row r="108" customFormat="false" ht="36.55" hidden="false" customHeight="false" outlineLevel="0" collapsed="false">
      <c r="B108" s="221" t="s">
        <v>563</v>
      </c>
      <c r="C108" s="221" t="n">
        <v>1578</v>
      </c>
      <c r="D108" s="222" t="s">
        <v>651</v>
      </c>
      <c r="E108" s="221" t="s">
        <v>9</v>
      </c>
      <c r="F108" s="223" t="n">
        <v>9</v>
      </c>
      <c r="G108" s="223" t="n">
        <v>2.62</v>
      </c>
      <c r="H108" s="224" t="n">
        <f aca="false">F108*G108</f>
        <v>23.58</v>
      </c>
    </row>
    <row r="109" customFormat="false" ht="25.35" hidden="false" customHeight="false" outlineLevel="0" collapsed="false">
      <c r="B109" s="221" t="s">
        <v>102</v>
      </c>
      <c r="C109" s="221"/>
      <c r="D109" s="222" t="s">
        <v>652</v>
      </c>
      <c r="E109" s="221" t="s">
        <v>9</v>
      </c>
      <c r="F109" s="223" t="n">
        <v>9</v>
      </c>
      <c r="G109" s="223" t="n">
        <v>39.14</v>
      </c>
      <c r="H109" s="224" t="n">
        <f aca="false">F109*G109</f>
        <v>352.26</v>
      </c>
    </row>
    <row r="110" customFormat="false" ht="25.35" hidden="false" customHeight="false" outlineLevel="0" collapsed="false">
      <c r="B110" s="221" t="s">
        <v>102</v>
      </c>
      <c r="C110" s="221"/>
      <c r="D110" s="222" t="s">
        <v>653</v>
      </c>
      <c r="E110" s="221" t="s">
        <v>9</v>
      </c>
      <c r="F110" s="223" t="n">
        <v>9</v>
      </c>
      <c r="G110" s="223" t="n">
        <v>8.45</v>
      </c>
      <c r="H110" s="224" t="n">
        <f aca="false">F110*G110</f>
        <v>76.05</v>
      </c>
    </row>
    <row r="111" customFormat="false" ht="25.35" hidden="false" customHeight="false" outlineLevel="0" collapsed="false">
      <c r="B111" s="221" t="s">
        <v>102</v>
      </c>
      <c r="C111" s="221"/>
      <c r="D111" s="222" t="s">
        <v>654</v>
      </c>
      <c r="E111" s="221" t="s">
        <v>9</v>
      </c>
      <c r="F111" s="223" t="n">
        <v>90</v>
      </c>
      <c r="G111" s="223" t="n">
        <v>0.36</v>
      </c>
      <c r="H111" s="224" t="n">
        <f aca="false">F111*G111</f>
        <v>32.4</v>
      </c>
    </row>
    <row r="112" customFormat="false" ht="14.65" hidden="false" customHeight="false" outlineLevel="0" collapsed="false">
      <c r="B112" s="221" t="s">
        <v>102</v>
      </c>
      <c r="C112" s="221"/>
      <c r="D112" s="222" t="s">
        <v>638</v>
      </c>
      <c r="E112" s="221" t="s">
        <v>9</v>
      </c>
      <c r="F112" s="223" t="n">
        <v>90</v>
      </c>
      <c r="G112" s="223" t="n">
        <v>0.17</v>
      </c>
      <c r="H112" s="224" t="n">
        <f aca="false">F112*G112</f>
        <v>15.3</v>
      </c>
    </row>
    <row r="113" customFormat="false" ht="14.65" hidden="false" customHeight="false" outlineLevel="0" collapsed="false">
      <c r="B113" s="221" t="s">
        <v>102</v>
      </c>
      <c r="C113" s="221"/>
      <c r="D113" s="222" t="s">
        <v>655</v>
      </c>
      <c r="E113" s="221" t="s">
        <v>9</v>
      </c>
      <c r="F113" s="223" t="n">
        <v>9</v>
      </c>
      <c r="G113" s="223" t="n">
        <v>7.81</v>
      </c>
      <c r="H113" s="224" t="n">
        <f aca="false">F113*G113</f>
        <v>70.29</v>
      </c>
    </row>
    <row r="114" customFormat="false" ht="14.65" hidden="false" customHeight="false" outlineLevel="0" collapsed="false">
      <c r="B114" s="221" t="s">
        <v>102</v>
      </c>
      <c r="C114" s="221"/>
      <c r="D114" s="222" t="s">
        <v>656</v>
      </c>
      <c r="E114" s="221" t="s">
        <v>9</v>
      </c>
      <c r="F114" s="223" t="n">
        <v>40</v>
      </c>
      <c r="G114" s="223" t="n">
        <v>2.29</v>
      </c>
      <c r="H114" s="224" t="n">
        <f aca="false">F114*G114</f>
        <v>91.6</v>
      </c>
    </row>
    <row r="115" customFormat="false" ht="25.35" hidden="false" customHeight="false" outlineLevel="0" collapsed="false">
      <c r="B115" s="221" t="s">
        <v>102</v>
      </c>
      <c r="C115" s="221"/>
      <c r="D115" s="222" t="s">
        <v>657</v>
      </c>
      <c r="E115" s="221" t="s">
        <v>9</v>
      </c>
      <c r="F115" s="223" t="n">
        <v>30</v>
      </c>
      <c r="G115" s="223" t="n">
        <v>23.07</v>
      </c>
      <c r="H115" s="224" t="n">
        <f aca="false">F115*G115</f>
        <v>692.1</v>
      </c>
    </row>
    <row r="116" customFormat="false" ht="14.65" hidden="false" customHeight="false" outlineLevel="0" collapsed="false">
      <c r="B116" s="221" t="s">
        <v>102</v>
      </c>
      <c r="C116" s="221"/>
      <c r="D116" s="222" t="s">
        <v>658</v>
      </c>
      <c r="E116" s="221" t="s">
        <v>9</v>
      </c>
      <c r="F116" s="223" t="n">
        <v>30</v>
      </c>
      <c r="G116" s="223" t="n">
        <v>47.99</v>
      </c>
      <c r="H116" s="224" t="n">
        <f aca="false">F116*G116</f>
        <v>1439.7</v>
      </c>
    </row>
    <row r="117" customFormat="false" ht="14.65" hidden="false" customHeight="false" outlineLevel="0" collapsed="false">
      <c r="B117" s="221" t="s">
        <v>563</v>
      </c>
      <c r="C117" s="221" t="n">
        <v>867</v>
      </c>
      <c r="D117" s="222" t="s">
        <v>659</v>
      </c>
      <c r="E117" s="221" t="s">
        <v>63</v>
      </c>
      <c r="F117" s="225" t="n">
        <v>120</v>
      </c>
      <c r="G117" s="229" t="n">
        <v>17.11</v>
      </c>
      <c r="H117" s="224" t="n">
        <f aca="false">F117*G117</f>
        <v>2053.2</v>
      </c>
    </row>
    <row r="118" customFormat="false" ht="14.65" hidden="false" customHeight="false" outlineLevel="0" collapsed="false">
      <c r="B118" s="221"/>
      <c r="C118" s="221"/>
      <c r="D118" s="230" t="s">
        <v>660</v>
      </c>
      <c r="E118" s="221"/>
      <c r="F118" s="225"/>
      <c r="G118" s="229"/>
      <c r="H118" s="224"/>
    </row>
    <row r="119" customFormat="false" ht="25.35" hidden="false" customHeight="false" outlineLevel="0" collapsed="false">
      <c r="B119" s="221" t="s">
        <v>563</v>
      </c>
      <c r="C119" s="221" t="n">
        <v>88247</v>
      </c>
      <c r="D119" s="222" t="s">
        <v>661</v>
      </c>
      <c r="E119" s="221" t="s">
        <v>22</v>
      </c>
      <c r="F119" s="225" t="n">
        <v>140</v>
      </c>
      <c r="G119" s="229" t="n">
        <v>13.45</v>
      </c>
      <c r="H119" s="224" t="n">
        <f aca="false">F119*G119</f>
        <v>1883</v>
      </c>
    </row>
    <row r="120" customFormat="false" ht="25.35" hidden="false" customHeight="false" outlineLevel="0" collapsed="false">
      <c r="B120" s="221" t="s">
        <v>563</v>
      </c>
      <c r="C120" s="221" t="n">
        <v>88264</v>
      </c>
      <c r="D120" s="222" t="s">
        <v>662</v>
      </c>
      <c r="E120" s="221" t="s">
        <v>22</v>
      </c>
      <c r="F120" s="225" t="n">
        <v>140</v>
      </c>
      <c r="G120" s="229" t="n">
        <v>16.67</v>
      </c>
      <c r="H120" s="224" t="n">
        <f aca="false">F120*G120</f>
        <v>2333.8</v>
      </c>
    </row>
    <row r="121" customFormat="false" ht="25.35" hidden="false" customHeight="false" outlineLevel="0" collapsed="false">
      <c r="B121" s="221" t="s">
        <v>563</v>
      </c>
      <c r="C121" s="221" t="n">
        <v>88309</v>
      </c>
      <c r="D121" s="222" t="s">
        <v>663</v>
      </c>
      <c r="E121" s="221" t="s">
        <v>22</v>
      </c>
      <c r="F121" s="225" t="n">
        <v>100</v>
      </c>
      <c r="G121" s="229" t="n">
        <v>16.29</v>
      </c>
      <c r="H121" s="224" t="n">
        <f aca="false">F121*G121</f>
        <v>1629</v>
      </c>
    </row>
    <row r="122" customFormat="false" ht="25.35" hidden="false" customHeight="false" outlineLevel="0" collapsed="false">
      <c r="B122" s="221" t="s">
        <v>563</v>
      </c>
      <c r="C122" s="221" t="n">
        <v>88316</v>
      </c>
      <c r="D122" s="222" t="s">
        <v>664</v>
      </c>
      <c r="E122" s="221" t="s">
        <v>22</v>
      </c>
      <c r="F122" s="225" t="n">
        <v>100</v>
      </c>
      <c r="G122" s="229" t="n">
        <v>13.33</v>
      </c>
      <c r="H122" s="224" t="n">
        <f aca="false">F122*G122</f>
        <v>1333</v>
      </c>
    </row>
    <row r="123" customFormat="false" ht="29.85" hidden="false" customHeight="true" outlineLevel="0" collapsed="false">
      <c r="B123" s="226" t="s">
        <v>665</v>
      </c>
      <c r="C123" s="226"/>
      <c r="D123" s="226"/>
      <c r="E123" s="226" t="s">
        <v>9</v>
      </c>
      <c r="F123" s="226"/>
      <c r="G123" s="226"/>
      <c r="H123" s="228" t="n">
        <f aca="false">ROUND(SUM(H71:H122),2)</f>
        <v>32989.68</v>
      </c>
      <c r="J123" s="231" t="n">
        <f aca="false">SUM(H119:H122)</f>
        <v>7178.8</v>
      </c>
    </row>
    <row r="125" customFormat="false" ht="25.35" hidden="false" customHeight="true" outlineLevel="0" collapsed="false">
      <c r="B125" s="219" t="s">
        <v>378</v>
      </c>
      <c r="C125" s="219"/>
      <c r="D125" s="220" t="s">
        <v>377</v>
      </c>
      <c r="E125" s="220"/>
      <c r="F125" s="220"/>
      <c r="G125" s="220"/>
      <c r="H125" s="220"/>
    </row>
    <row r="126" customFormat="false" ht="14.65" hidden="false" customHeight="false" outlineLevel="0" collapsed="false">
      <c r="B126" s="221" t="s">
        <v>558</v>
      </c>
      <c r="C126" s="221" t="s">
        <v>19</v>
      </c>
      <c r="D126" s="221" t="s">
        <v>559</v>
      </c>
      <c r="E126" s="221" t="s">
        <v>560</v>
      </c>
      <c r="F126" s="221" t="s">
        <v>561</v>
      </c>
      <c r="G126" s="221" t="s">
        <v>10</v>
      </c>
      <c r="H126" s="221" t="s">
        <v>562</v>
      </c>
    </row>
    <row r="127" customFormat="false" ht="47.75" hidden="false" customHeight="false" outlineLevel="0" collapsed="false">
      <c r="B127" s="221" t="s">
        <v>563</v>
      </c>
      <c r="C127" s="221" t="n">
        <v>39394</v>
      </c>
      <c r="D127" s="222" t="s">
        <v>377</v>
      </c>
      <c r="E127" s="221" t="s">
        <v>9</v>
      </c>
      <c r="F127" s="225" t="n">
        <v>1</v>
      </c>
      <c r="G127" s="224" t="n">
        <v>29.42</v>
      </c>
      <c r="H127" s="224" t="n">
        <f aca="false">F127*G127</f>
        <v>29.42</v>
      </c>
    </row>
    <row r="128" customFormat="false" ht="25.35" hidden="false" customHeight="false" outlineLevel="0" collapsed="false">
      <c r="B128" s="221" t="s">
        <v>563</v>
      </c>
      <c r="C128" s="221" t="n">
        <v>88247</v>
      </c>
      <c r="D128" s="222" t="s">
        <v>666</v>
      </c>
      <c r="E128" s="221" t="s">
        <v>22</v>
      </c>
      <c r="F128" s="225" t="n">
        <v>0.2</v>
      </c>
      <c r="G128" s="224" t="n">
        <v>13.45</v>
      </c>
      <c r="H128" s="224" t="n">
        <f aca="false">F128*G128</f>
        <v>2.69</v>
      </c>
    </row>
    <row r="129" customFormat="false" ht="25.35" hidden="false" customHeight="false" outlineLevel="0" collapsed="false">
      <c r="B129" s="221" t="s">
        <v>563</v>
      </c>
      <c r="C129" s="221" t="n">
        <v>88264</v>
      </c>
      <c r="D129" s="222" t="s">
        <v>667</v>
      </c>
      <c r="E129" s="221" t="s">
        <v>22</v>
      </c>
      <c r="F129" s="225" t="n">
        <v>0.2</v>
      </c>
      <c r="G129" s="224" t="n">
        <v>16.67</v>
      </c>
      <c r="H129" s="224" t="n">
        <f aca="false">F129*G129</f>
        <v>3.334</v>
      </c>
    </row>
    <row r="130" customFormat="false" ht="16.4" hidden="false" customHeight="true" outlineLevel="0" collapsed="false">
      <c r="B130" s="226" t="s">
        <v>668</v>
      </c>
      <c r="C130" s="226"/>
      <c r="D130" s="226"/>
      <c r="E130" s="226" t="s">
        <v>9</v>
      </c>
      <c r="F130" s="226"/>
      <c r="G130" s="226"/>
      <c r="H130" s="228" t="n">
        <f aca="false">ROUND(SUM(H127:H129),2)</f>
        <v>35.44</v>
      </c>
    </row>
    <row r="132" customFormat="false" ht="14.65" hidden="false" customHeight="true" outlineLevel="0" collapsed="false">
      <c r="B132" s="219" t="s">
        <v>386</v>
      </c>
      <c r="C132" s="219"/>
      <c r="D132" s="220" t="s">
        <v>669</v>
      </c>
      <c r="E132" s="220"/>
      <c r="F132" s="220"/>
      <c r="G132" s="220"/>
      <c r="H132" s="220"/>
    </row>
    <row r="133" customFormat="false" ht="14.65" hidden="false" customHeight="false" outlineLevel="0" collapsed="false">
      <c r="B133" s="221" t="s">
        <v>558</v>
      </c>
      <c r="C133" s="221" t="s">
        <v>19</v>
      </c>
      <c r="D133" s="221" t="s">
        <v>559</v>
      </c>
      <c r="E133" s="221" t="s">
        <v>560</v>
      </c>
      <c r="F133" s="221" t="s">
        <v>561</v>
      </c>
      <c r="G133" s="221" t="s">
        <v>10</v>
      </c>
      <c r="H133" s="221" t="s">
        <v>562</v>
      </c>
    </row>
    <row r="134" customFormat="false" ht="36.55" hidden="false" customHeight="false" outlineLevel="0" collapsed="false">
      <c r="B134" s="221" t="s">
        <v>563</v>
      </c>
      <c r="C134" s="221" t="n">
        <v>12266</v>
      </c>
      <c r="D134" s="222" t="s">
        <v>670</v>
      </c>
      <c r="E134" s="221" t="s">
        <v>9</v>
      </c>
      <c r="F134" s="225" t="n">
        <v>1</v>
      </c>
      <c r="G134" s="224" t="n">
        <v>57.99</v>
      </c>
      <c r="H134" s="224" t="n">
        <f aca="false">F134*G134</f>
        <v>57.99</v>
      </c>
    </row>
    <row r="135" customFormat="false" ht="25.35" hidden="false" customHeight="false" outlineLevel="0" collapsed="false">
      <c r="B135" s="221" t="s">
        <v>563</v>
      </c>
      <c r="C135" s="221" t="n">
        <v>38194</v>
      </c>
      <c r="D135" s="222" t="s">
        <v>671</v>
      </c>
      <c r="E135" s="221" t="s">
        <v>9</v>
      </c>
      <c r="F135" s="225" t="n">
        <v>1</v>
      </c>
      <c r="G135" s="224" t="n">
        <v>37.52</v>
      </c>
      <c r="H135" s="224" t="n">
        <f aca="false">F135*G135</f>
        <v>37.52</v>
      </c>
    </row>
    <row r="136" customFormat="false" ht="25.35" hidden="false" customHeight="false" outlineLevel="0" collapsed="false">
      <c r="B136" s="221" t="s">
        <v>563</v>
      </c>
      <c r="C136" s="221" t="n">
        <v>88247</v>
      </c>
      <c r="D136" s="222" t="s">
        <v>666</v>
      </c>
      <c r="E136" s="221" t="s">
        <v>22</v>
      </c>
      <c r="F136" s="225" t="n">
        <v>0.8</v>
      </c>
      <c r="G136" s="224" t="n">
        <v>13.45</v>
      </c>
      <c r="H136" s="224" t="n">
        <f aca="false">F136*G136</f>
        <v>10.76</v>
      </c>
    </row>
    <row r="137" customFormat="false" ht="25.35" hidden="false" customHeight="false" outlineLevel="0" collapsed="false">
      <c r="B137" s="221" t="s">
        <v>563</v>
      </c>
      <c r="C137" s="221" t="n">
        <v>88264</v>
      </c>
      <c r="D137" s="222" t="s">
        <v>667</v>
      </c>
      <c r="E137" s="221" t="s">
        <v>22</v>
      </c>
      <c r="F137" s="225" t="n">
        <v>0.8</v>
      </c>
      <c r="G137" s="224" t="n">
        <v>16.67</v>
      </c>
      <c r="H137" s="224" t="n">
        <f aca="false">F137*G137</f>
        <v>13.336</v>
      </c>
    </row>
    <row r="138" customFormat="false" ht="16.4" hidden="false" customHeight="true" outlineLevel="0" collapsed="false">
      <c r="B138" s="226" t="s">
        <v>672</v>
      </c>
      <c r="C138" s="226"/>
      <c r="D138" s="226"/>
      <c r="E138" s="226" t="s">
        <v>9</v>
      </c>
      <c r="F138" s="226"/>
      <c r="G138" s="226"/>
      <c r="H138" s="228" t="n">
        <f aca="false">ROUND(SUM(H134:H137),2)</f>
        <v>119.61</v>
      </c>
    </row>
    <row r="140" customFormat="false" ht="25.35" hidden="false" customHeight="true" outlineLevel="0" collapsed="false">
      <c r="B140" s="219" t="s">
        <v>389</v>
      </c>
      <c r="C140" s="219"/>
      <c r="D140" s="220" t="s">
        <v>673</v>
      </c>
      <c r="E140" s="220"/>
      <c r="F140" s="220"/>
      <c r="G140" s="220"/>
      <c r="H140" s="220"/>
    </row>
    <row r="141" customFormat="false" ht="14.65" hidden="false" customHeight="false" outlineLevel="0" collapsed="false">
      <c r="B141" s="221" t="s">
        <v>558</v>
      </c>
      <c r="C141" s="221" t="s">
        <v>19</v>
      </c>
      <c r="D141" s="221" t="s">
        <v>559</v>
      </c>
      <c r="E141" s="221" t="s">
        <v>560</v>
      </c>
      <c r="F141" s="221" t="s">
        <v>561</v>
      </c>
      <c r="G141" s="221" t="s">
        <v>10</v>
      </c>
      <c r="H141" s="221" t="s">
        <v>562</v>
      </c>
    </row>
    <row r="142" customFormat="false" ht="36.55" hidden="false" customHeight="false" outlineLevel="0" collapsed="false">
      <c r="B142" s="221" t="s">
        <v>102</v>
      </c>
      <c r="C142" s="221"/>
      <c r="D142" s="222" t="s">
        <v>673</v>
      </c>
      <c r="E142" s="221" t="s">
        <v>9</v>
      </c>
      <c r="F142" s="225" t="n">
        <v>1</v>
      </c>
      <c r="G142" s="224" t="n">
        <v>105.9</v>
      </c>
      <c r="H142" s="224" t="n">
        <f aca="false">F142*G142</f>
        <v>105.9</v>
      </c>
    </row>
    <row r="143" customFormat="false" ht="14.65" hidden="false" customHeight="false" outlineLevel="0" collapsed="false">
      <c r="B143" s="221" t="s">
        <v>102</v>
      </c>
      <c r="C143" s="221"/>
      <c r="D143" s="222" t="s">
        <v>674</v>
      </c>
      <c r="E143" s="221" t="s">
        <v>9</v>
      </c>
      <c r="F143" s="225" t="n">
        <v>2</v>
      </c>
      <c r="G143" s="224" t="n">
        <v>32.9</v>
      </c>
      <c r="H143" s="224" t="n">
        <f aca="false">F143*G143</f>
        <v>65.8</v>
      </c>
    </row>
    <row r="144" customFormat="false" ht="25.35" hidden="false" customHeight="false" outlineLevel="0" collapsed="false">
      <c r="B144" s="221" t="s">
        <v>563</v>
      </c>
      <c r="C144" s="221" t="n">
        <v>88247</v>
      </c>
      <c r="D144" s="222" t="s">
        <v>666</v>
      </c>
      <c r="E144" s="221" t="s">
        <v>22</v>
      </c>
      <c r="F144" s="225" t="n">
        <v>1.1</v>
      </c>
      <c r="G144" s="224" t="n">
        <v>13.45</v>
      </c>
      <c r="H144" s="224" t="n">
        <f aca="false">F144*G144</f>
        <v>14.795</v>
      </c>
    </row>
    <row r="145" customFormat="false" ht="25.35" hidden="false" customHeight="false" outlineLevel="0" collapsed="false">
      <c r="B145" s="221" t="s">
        <v>563</v>
      </c>
      <c r="C145" s="221" t="n">
        <v>88264</v>
      </c>
      <c r="D145" s="222" t="s">
        <v>667</v>
      </c>
      <c r="E145" s="221" t="s">
        <v>22</v>
      </c>
      <c r="F145" s="225" t="n">
        <v>1.1</v>
      </c>
      <c r="G145" s="224" t="n">
        <v>16.67</v>
      </c>
      <c r="H145" s="224" t="n">
        <f aca="false">F145*G145</f>
        <v>18.337</v>
      </c>
    </row>
    <row r="146" customFormat="false" ht="16.4" hidden="false" customHeight="true" outlineLevel="0" collapsed="false">
      <c r="B146" s="226" t="s">
        <v>675</v>
      </c>
      <c r="C146" s="226"/>
      <c r="D146" s="226"/>
      <c r="E146" s="226" t="s">
        <v>9</v>
      </c>
      <c r="F146" s="226"/>
      <c r="G146" s="226"/>
      <c r="H146" s="228" t="n">
        <f aca="false">ROUND(SUM(H142:H145),2)</f>
        <v>204.83</v>
      </c>
    </row>
    <row r="148" customFormat="false" ht="25.35" hidden="false" customHeight="true" outlineLevel="0" collapsed="false">
      <c r="B148" s="219" t="s">
        <v>392</v>
      </c>
      <c r="C148" s="219"/>
      <c r="D148" s="220" t="s">
        <v>676</v>
      </c>
      <c r="E148" s="220"/>
      <c r="F148" s="220"/>
      <c r="G148" s="220"/>
      <c r="H148" s="220"/>
    </row>
    <row r="149" customFormat="false" ht="14.65" hidden="false" customHeight="false" outlineLevel="0" collapsed="false">
      <c r="B149" s="221" t="s">
        <v>558</v>
      </c>
      <c r="C149" s="221" t="s">
        <v>19</v>
      </c>
      <c r="D149" s="221" t="s">
        <v>559</v>
      </c>
      <c r="E149" s="221" t="s">
        <v>560</v>
      </c>
      <c r="F149" s="221" t="s">
        <v>561</v>
      </c>
      <c r="G149" s="221" t="s">
        <v>10</v>
      </c>
      <c r="H149" s="221" t="s">
        <v>562</v>
      </c>
    </row>
    <row r="150" customFormat="false" ht="36.55" hidden="false" customHeight="false" outlineLevel="0" collapsed="false">
      <c r="B150" s="221" t="s">
        <v>102</v>
      </c>
      <c r="C150" s="221"/>
      <c r="D150" s="222" t="s">
        <v>676</v>
      </c>
      <c r="E150" s="221" t="s">
        <v>9</v>
      </c>
      <c r="F150" s="225" t="n">
        <v>1</v>
      </c>
      <c r="G150" s="224" t="n">
        <v>209.9</v>
      </c>
      <c r="H150" s="224" t="n">
        <f aca="false">F150*G150</f>
        <v>209.9</v>
      </c>
    </row>
    <row r="151" customFormat="false" ht="14.65" hidden="false" customHeight="false" outlineLevel="0" collapsed="false">
      <c r="B151" s="221" t="s">
        <v>102</v>
      </c>
      <c r="C151" s="221"/>
      <c r="D151" s="222" t="s">
        <v>674</v>
      </c>
      <c r="E151" s="221" t="s">
        <v>9</v>
      </c>
      <c r="F151" s="225" t="n">
        <v>4</v>
      </c>
      <c r="G151" s="224" t="n">
        <v>32.9</v>
      </c>
      <c r="H151" s="224" t="n">
        <f aca="false">F151*G151</f>
        <v>131.6</v>
      </c>
    </row>
    <row r="152" customFormat="false" ht="25.35" hidden="false" customHeight="false" outlineLevel="0" collapsed="false">
      <c r="B152" s="221" t="s">
        <v>563</v>
      </c>
      <c r="C152" s="221" t="n">
        <v>88247</v>
      </c>
      <c r="D152" s="222" t="s">
        <v>666</v>
      </c>
      <c r="E152" s="221" t="s">
        <v>22</v>
      </c>
      <c r="F152" s="225" t="n">
        <v>1.5</v>
      </c>
      <c r="G152" s="224" t="n">
        <v>13.45</v>
      </c>
      <c r="H152" s="224" t="n">
        <f aca="false">F152*G152</f>
        <v>20.175</v>
      </c>
    </row>
    <row r="153" customFormat="false" ht="25.35" hidden="false" customHeight="false" outlineLevel="0" collapsed="false">
      <c r="B153" s="221" t="s">
        <v>563</v>
      </c>
      <c r="C153" s="221" t="n">
        <v>88264</v>
      </c>
      <c r="D153" s="222" t="s">
        <v>667</v>
      </c>
      <c r="E153" s="221" t="s">
        <v>22</v>
      </c>
      <c r="F153" s="225" t="n">
        <v>1.5</v>
      </c>
      <c r="G153" s="224" t="n">
        <v>16.67</v>
      </c>
      <c r="H153" s="224" t="n">
        <f aca="false">F153*G153</f>
        <v>25.005</v>
      </c>
    </row>
    <row r="154" customFormat="false" ht="16.4" hidden="false" customHeight="true" outlineLevel="0" collapsed="false">
      <c r="B154" s="226" t="s">
        <v>677</v>
      </c>
      <c r="C154" s="226"/>
      <c r="D154" s="226"/>
      <c r="E154" s="226" t="s">
        <v>9</v>
      </c>
      <c r="F154" s="226"/>
      <c r="G154" s="226"/>
      <c r="H154" s="228" t="n">
        <f aca="false">ROUND(SUM(H150:H153),2)</f>
        <v>386.68</v>
      </c>
    </row>
    <row r="156" customFormat="false" ht="25.35" hidden="false" customHeight="true" outlineLevel="0" collapsed="false">
      <c r="B156" s="219" t="s">
        <v>272</v>
      </c>
      <c r="C156" s="219"/>
      <c r="D156" s="220" t="s">
        <v>271</v>
      </c>
      <c r="E156" s="220"/>
      <c r="F156" s="220"/>
      <c r="G156" s="220"/>
      <c r="H156" s="220"/>
    </row>
    <row r="157" customFormat="false" ht="14.65" hidden="false" customHeight="false" outlineLevel="0" collapsed="false">
      <c r="B157" s="221" t="s">
        <v>558</v>
      </c>
      <c r="C157" s="221" t="s">
        <v>19</v>
      </c>
      <c r="D157" s="221" t="s">
        <v>559</v>
      </c>
      <c r="E157" s="221" t="s">
        <v>560</v>
      </c>
      <c r="F157" s="221" t="s">
        <v>561</v>
      </c>
      <c r="G157" s="221" t="s">
        <v>10</v>
      </c>
      <c r="H157" s="221" t="s">
        <v>562</v>
      </c>
    </row>
    <row r="158" customFormat="false" ht="14.65" hidden="false" customHeight="false" outlineLevel="0" collapsed="false">
      <c r="B158" s="221" t="s">
        <v>563</v>
      </c>
      <c r="C158" s="221" t="n">
        <v>88316</v>
      </c>
      <c r="D158" s="222" t="s">
        <v>678</v>
      </c>
      <c r="E158" s="221" t="s">
        <v>22</v>
      </c>
      <c r="F158" s="223" t="n">
        <v>0.5</v>
      </c>
      <c r="G158" s="224" t="n">
        <v>13.33</v>
      </c>
      <c r="H158" s="224" t="n">
        <f aca="false">F158*G158</f>
        <v>6.665</v>
      </c>
    </row>
    <row r="159" customFormat="false" ht="14.65" hidden="false" customHeight="false" outlineLevel="0" collapsed="false">
      <c r="B159" s="221" t="s">
        <v>563</v>
      </c>
      <c r="C159" s="221" t="n">
        <v>88309</v>
      </c>
      <c r="D159" s="222" t="s">
        <v>679</v>
      </c>
      <c r="E159" s="221" t="s">
        <v>22</v>
      </c>
      <c r="F159" s="225" t="n">
        <v>0.5</v>
      </c>
      <c r="G159" s="224" t="n">
        <v>16.29</v>
      </c>
      <c r="H159" s="224" t="n">
        <f aca="false">F159*G159</f>
        <v>8.145</v>
      </c>
    </row>
    <row r="160" customFormat="false" ht="14.65" hidden="false" customHeight="false" outlineLevel="0" collapsed="false">
      <c r="B160" s="221" t="s">
        <v>563</v>
      </c>
      <c r="C160" s="221" t="n">
        <v>345</v>
      </c>
      <c r="D160" s="222" t="s">
        <v>680</v>
      </c>
      <c r="E160" s="221" t="s">
        <v>72</v>
      </c>
      <c r="F160" s="225" t="n">
        <v>0.4</v>
      </c>
      <c r="G160" s="224" t="n">
        <v>12.26</v>
      </c>
      <c r="H160" s="224" t="n">
        <f aca="false">F160*G160</f>
        <v>4.904</v>
      </c>
    </row>
    <row r="161" customFormat="false" ht="14.65" hidden="false" customHeight="false" outlineLevel="0" collapsed="false">
      <c r="B161" s="221" t="s">
        <v>563</v>
      </c>
      <c r="C161" s="221" t="n">
        <v>37396</v>
      </c>
      <c r="D161" s="222" t="s">
        <v>681</v>
      </c>
      <c r="E161" s="221" t="s">
        <v>9</v>
      </c>
      <c r="F161" s="225" t="n">
        <v>0.5</v>
      </c>
      <c r="G161" s="224" t="n">
        <v>0.256</v>
      </c>
      <c r="H161" s="224" t="n">
        <f aca="false">F161*G161</f>
        <v>0.128</v>
      </c>
    </row>
    <row r="162" customFormat="false" ht="14.65" hidden="false" customHeight="false" outlineLevel="0" collapsed="false">
      <c r="B162" s="221" t="s">
        <v>563</v>
      </c>
      <c r="C162" s="221" t="n">
        <v>5065</v>
      </c>
      <c r="D162" s="222" t="s">
        <v>682</v>
      </c>
      <c r="E162" s="221" t="s">
        <v>72</v>
      </c>
      <c r="F162" s="225" t="n">
        <v>0.013</v>
      </c>
      <c r="G162" s="224" t="n">
        <v>16.89</v>
      </c>
      <c r="H162" s="224" t="n">
        <f aca="false">F162*G162</f>
        <v>0.21957</v>
      </c>
    </row>
    <row r="163" customFormat="false" ht="14.65" hidden="false" customHeight="false" outlineLevel="0" collapsed="false">
      <c r="B163" s="221" t="s">
        <v>563</v>
      </c>
      <c r="C163" s="221" t="n">
        <v>5061</v>
      </c>
      <c r="D163" s="222" t="s">
        <v>683</v>
      </c>
      <c r="E163" s="221" t="s">
        <v>72</v>
      </c>
      <c r="F163" s="225" t="n">
        <v>0.028</v>
      </c>
      <c r="G163" s="224" t="n">
        <v>8.73</v>
      </c>
      <c r="H163" s="224" t="n">
        <f aca="false">F163*G163</f>
        <v>0.24444</v>
      </c>
    </row>
    <row r="164" customFormat="false" ht="14.65" hidden="false" customHeight="false" outlineLevel="0" collapsed="false">
      <c r="B164" s="221" t="s">
        <v>563</v>
      </c>
      <c r="C164" s="221" t="n">
        <v>4415</v>
      </c>
      <c r="D164" s="222" t="s">
        <v>684</v>
      </c>
      <c r="E164" s="221" t="s">
        <v>63</v>
      </c>
      <c r="F164" s="225" t="n">
        <v>1.8</v>
      </c>
      <c r="G164" s="224" t="n">
        <v>2.6</v>
      </c>
      <c r="H164" s="224" t="n">
        <f aca="false">F164*G164</f>
        <v>4.68</v>
      </c>
    </row>
    <row r="165" customFormat="false" ht="14.65" hidden="false" customHeight="false" outlineLevel="0" collapsed="false">
      <c r="B165" s="221" t="s">
        <v>563</v>
      </c>
      <c r="C165" s="221" t="n">
        <v>4460</v>
      </c>
      <c r="D165" s="222" t="s">
        <v>685</v>
      </c>
      <c r="E165" s="221" t="s">
        <v>63</v>
      </c>
      <c r="F165" s="225" t="n">
        <v>0.9</v>
      </c>
      <c r="G165" s="224" t="n">
        <v>5.39</v>
      </c>
      <c r="H165" s="224" t="n">
        <f aca="false">F165*G165</f>
        <v>4.851</v>
      </c>
    </row>
    <row r="166" customFormat="false" ht="14.65" hidden="false" customHeight="false" outlineLevel="0" collapsed="false">
      <c r="B166" s="221" t="s">
        <v>563</v>
      </c>
      <c r="C166" s="221" t="n">
        <v>36246</v>
      </c>
      <c r="D166" s="222" t="s">
        <v>686</v>
      </c>
      <c r="E166" s="221" t="s">
        <v>63</v>
      </c>
      <c r="F166" s="225" t="n">
        <v>0.4</v>
      </c>
      <c r="G166" s="224" t="n">
        <v>2.29</v>
      </c>
      <c r="H166" s="224" t="n">
        <f aca="false">F166*G166</f>
        <v>0.916</v>
      </c>
    </row>
    <row r="167" customFormat="false" ht="14.65" hidden="false" customHeight="false" outlineLevel="0" collapsed="false">
      <c r="B167" s="221" t="s">
        <v>563</v>
      </c>
      <c r="C167" s="221" t="n">
        <v>36230</v>
      </c>
      <c r="D167" s="222" t="s">
        <v>687</v>
      </c>
      <c r="E167" s="221" t="s">
        <v>93</v>
      </c>
      <c r="F167" s="225" t="n">
        <v>1</v>
      </c>
      <c r="G167" s="224" t="n">
        <v>14</v>
      </c>
      <c r="H167" s="224" t="n">
        <f aca="false">F167*G167</f>
        <v>14</v>
      </c>
    </row>
    <row r="168" customFormat="false" ht="16.4" hidden="false" customHeight="true" outlineLevel="0" collapsed="false">
      <c r="B168" s="226" t="s">
        <v>688</v>
      </c>
      <c r="C168" s="226"/>
      <c r="D168" s="226"/>
      <c r="E168" s="226" t="s">
        <v>93</v>
      </c>
      <c r="F168" s="226"/>
      <c r="G168" s="226"/>
      <c r="H168" s="228" t="n">
        <f aca="false">ROUND(SUM(H158:H167),2)</f>
        <v>44.75</v>
      </c>
    </row>
    <row r="170" customFormat="false" ht="14.65" hidden="false" customHeight="true" outlineLevel="0" collapsed="false">
      <c r="B170" s="219" t="s">
        <v>439</v>
      </c>
      <c r="C170" s="219"/>
      <c r="D170" s="220" t="s">
        <v>689</v>
      </c>
      <c r="E170" s="220"/>
      <c r="F170" s="220"/>
      <c r="G170" s="220"/>
      <c r="H170" s="220"/>
    </row>
    <row r="171" customFormat="false" ht="14.65" hidden="false" customHeight="false" outlineLevel="0" collapsed="false">
      <c r="B171" s="221" t="s">
        <v>558</v>
      </c>
      <c r="C171" s="221" t="s">
        <v>19</v>
      </c>
      <c r="D171" s="221" t="s">
        <v>559</v>
      </c>
      <c r="E171" s="221" t="s">
        <v>560</v>
      </c>
      <c r="F171" s="221" t="s">
        <v>561</v>
      </c>
      <c r="G171" s="221" t="s">
        <v>10</v>
      </c>
      <c r="H171" s="221" t="s">
        <v>562</v>
      </c>
    </row>
    <row r="172" customFormat="false" ht="25.35" hidden="false" customHeight="false" outlineLevel="0" collapsed="false">
      <c r="B172" s="221" t="s">
        <v>563</v>
      </c>
      <c r="C172" s="221" t="n">
        <v>38774</v>
      </c>
      <c r="D172" s="222" t="s">
        <v>438</v>
      </c>
      <c r="E172" s="221" t="s">
        <v>9</v>
      </c>
      <c r="F172" s="225" t="n">
        <v>1</v>
      </c>
      <c r="G172" s="224" t="n">
        <v>35.69</v>
      </c>
      <c r="H172" s="224" t="n">
        <f aca="false">F172*G172</f>
        <v>35.69</v>
      </c>
    </row>
    <row r="173" customFormat="false" ht="25.35" hidden="false" customHeight="false" outlineLevel="0" collapsed="false">
      <c r="B173" s="221" t="s">
        <v>563</v>
      </c>
      <c r="C173" s="221" t="n">
        <v>88247</v>
      </c>
      <c r="D173" s="222" t="s">
        <v>666</v>
      </c>
      <c r="E173" s="221" t="s">
        <v>22</v>
      </c>
      <c r="F173" s="225" t="n">
        <v>1.1</v>
      </c>
      <c r="G173" s="224" t="n">
        <v>13.45</v>
      </c>
      <c r="H173" s="224" t="n">
        <f aca="false">F173*G173</f>
        <v>14.795</v>
      </c>
    </row>
    <row r="174" customFormat="false" ht="25.35" hidden="false" customHeight="false" outlineLevel="0" collapsed="false">
      <c r="B174" s="221" t="s">
        <v>563</v>
      </c>
      <c r="C174" s="221" t="n">
        <v>88264</v>
      </c>
      <c r="D174" s="222" t="s">
        <v>667</v>
      </c>
      <c r="E174" s="221" t="s">
        <v>22</v>
      </c>
      <c r="F174" s="225" t="n">
        <v>1.1</v>
      </c>
      <c r="G174" s="224" t="n">
        <v>16.67</v>
      </c>
      <c r="H174" s="224" t="n">
        <f aca="false">F174*G174</f>
        <v>18.337</v>
      </c>
    </row>
    <row r="175" customFormat="false" ht="16.4" hidden="false" customHeight="true" outlineLevel="0" collapsed="false">
      <c r="B175" s="226" t="s">
        <v>690</v>
      </c>
      <c r="C175" s="226"/>
      <c r="D175" s="226"/>
      <c r="E175" s="226" t="s">
        <v>9</v>
      </c>
      <c r="F175" s="226"/>
      <c r="G175" s="226"/>
      <c r="H175" s="228" t="n">
        <f aca="false">ROUND(SUM(H172:H174),2)</f>
        <v>68.82</v>
      </c>
    </row>
    <row r="178" customFormat="false" ht="14.65" hidden="false" customHeight="true" outlineLevel="0" collapsed="false">
      <c r="B178" s="219" t="s">
        <v>410</v>
      </c>
      <c r="C178" s="219"/>
      <c r="D178" s="220" t="s">
        <v>691</v>
      </c>
      <c r="E178" s="220"/>
      <c r="F178" s="220"/>
      <c r="G178" s="220"/>
      <c r="H178" s="220"/>
    </row>
    <row r="179" customFormat="false" ht="14.65" hidden="false" customHeight="false" outlineLevel="0" collapsed="false">
      <c r="B179" s="221" t="s">
        <v>558</v>
      </c>
      <c r="C179" s="221" t="s">
        <v>19</v>
      </c>
      <c r="D179" s="221" t="s">
        <v>559</v>
      </c>
      <c r="E179" s="221" t="s">
        <v>560</v>
      </c>
      <c r="F179" s="221" t="s">
        <v>561</v>
      </c>
      <c r="G179" s="221" t="s">
        <v>10</v>
      </c>
      <c r="H179" s="221" t="s">
        <v>562</v>
      </c>
    </row>
    <row r="180" customFormat="false" ht="36.55" hidden="false" customHeight="false" outlineLevel="0" collapsed="false">
      <c r="B180" s="221" t="s">
        <v>102</v>
      </c>
      <c r="C180" s="221"/>
      <c r="D180" s="222" t="s">
        <v>692</v>
      </c>
      <c r="E180" s="221" t="s">
        <v>9</v>
      </c>
      <c r="F180" s="225" t="n">
        <v>1</v>
      </c>
      <c r="G180" s="224" t="n">
        <v>6.9</v>
      </c>
      <c r="H180" s="224" t="n">
        <f aca="false">F180*G180</f>
        <v>6.9</v>
      </c>
    </row>
    <row r="181" customFormat="false" ht="25.35" hidden="false" customHeight="false" outlineLevel="0" collapsed="false">
      <c r="B181" s="221" t="s">
        <v>102</v>
      </c>
      <c r="C181" s="221"/>
      <c r="D181" s="222" t="s">
        <v>693</v>
      </c>
      <c r="E181" s="221" t="s">
        <v>9</v>
      </c>
      <c r="F181" s="225" t="n">
        <v>2</v>
      </c>
      <c r="G181" s="224" t="n">
        <v>9.5</v>
      </c>
      <c r="H181" s="224" t="n">
        <f aca="false">F181*G181</f>
        <v>19</v>
      </c>
    </row>
    <row r="182" customFormat="false" ht="25.35" hidden="false" customHeight="false" outlineLevel="0" collapsed="false">
      <c r="B182" s="221" t="s">
        <v>102</v>
      </c>
      <c r="C182" s="221"/>
      <c r="D182" s="222" t="s">
        <v>694</v>
      </c>
      <c r="E182" s="221" t="s">
        <v>9</v>
      </c>
      <c r="F182" s="225" t="n">
        <v>2</v>
      </c>
      <c r="G182" s="224" t="n">
        <v>1.5</v>
      </c>
      <c r="H182" s="224" t="n">
        <f aca="false">F182*G182</f>
        <v>3</v>
      </c>
    </row>
    <row r="183" customFormat="false" ht="25.35" hidden="false" customHeight="false" outlineLevel="0" collapsed="false">
      <c r="B183" s="221" t="s">
        <v>563</v>
      </c>
      <c r="C183" s="221" t="n">
        <v>88247</v>
      </c>
      <c r="D183" s="222" t="s">
        <v>666</v>
      </c>
      <c r="E183" s="221" t="s">
        <v>22</v>
      </c>
      <c r="F183" s="225" t="n">
        <v>0.37</v>
      </c>
      <c r="G183" s="224" t="n">
        <v>13.45</v>
      </c>
      <c r="H183" s="224" t="n">
        <f aca="false">F183*G183</f>
        <v>4.9765</v>
      </c>
    </row>
    <row r="184" customFormat="false" ht="25.35" hidden="false" customHeight="false" outlineLevel="0" collapsed="false">
      <c r="B184" s="221" t="s">
        <v>563</v>
      </c>
      <c r="C184" s="221" t="n">
        <v>88264</v>
      </c>
      <c r="D184" s="222" t="s">
        <v>667</v>
      </c>
      <c r="E184" s="221" t="s">
        <v>22</v>
      </c>
      <c r="F184" s="225" t="n">
        <v>0.37</v>
      </c>
      <c r="G184" s="224" t="n">
        <v>16.67</v>
      </c>
      <c r="H184" s="224" t="n">
        <f aca="false">F184*G184</f>
        <v>6.1679</v>
      </c>
    </row>
    <row r="185" customFormat="false" ht="16.4" hidden="false" customHeight="true" outlineLevel="0" collapsed="false">
      <c r="B185" s="226" t="s">
        <v>695</v>
      </c>
      <c r="C185" s="226"/>
      <c r="D185" s="226"/>
      <c r="E185" s="226" t="s">
        <v>9</v>
      </c>
      <c r="F185" s="226"/>
      <c r="G185" s="226"/>
      <c r="H185" s="228" t="n">
        <f aca="false">ROUND(SUM(H180:H184),2)</f>
        <v>40.04</v>
      </c>
    </row>
    <row r="187" customFormat="false" ht="14.65" hidden="false" customHeight="true" outlineLevel="0" collapsed="false">
      <c r="B187" s="219" t="s">
        <v>420</v>
      </c>
      <c r="C187" s="219"/>
      <c r="D187" s="220" t="s">
        <v>696</v>
      </c>
      <c r="E187" s="220"/>
      <c r="F187" s="220"/>
      <c r="G187" s="220"/>
      <c r="H187" s="220"/>
    </row>
    <row r="188" customFormat="false" ht="14.65" hidden="false" customHeight="false" outlineLevel="0" collapsed="false">
      <c r="B188" s="221" t="s">
        <v>558</v>
      </c>
      <c r="C188" s="221" t="s">
        <v>19</v>
      </c>
      <c r="D188" s="221" t="s">
        <v>559</v>
      </c>
      <c r="E188" s="221" t="s">
        <v>560</v>
      </c>
      <c r="F188" s="221" t="s">
        <v>561</v>
      </c>
      <c r="G188" s="221" t="s">
        <v>10</v>
      </c>
      <c r="H188" s="221" t="s">
        <v>562</v>
      </c>
    </row>
    <row r="189" customFormat="false" ht="36.55" hidden="false" customHeight="false" outlineLevel="0" collapsed="false">
      <c r="B189" s="221" t="s">
        <v>102</v>
      </c>
      <c r="C189" s="221"/>
      <c r="D189" s="222" t="s">
        <v>697</v>
      </c>
      <c r="E189" s="221" t="s">
        <v>9</v>
      </c>
      <c r="F189" s="225" t="n">
        <v>1</v>
      </c>
      <c r="G189" s="224" t="n">
        <v>6.9</v>
      </c>
      <c r="H189" s="224" t="n">
        <f aca="false">F189*G189</f>
        <v>6.9</v>
      </c>
    </row>
    <row r="190" customFormat="false" ht="25.35" hidden="false" customHeight="false" outlineLevel="0" collapsed="false">
      <c r="B190" s="221" t="s">
        <v>102</v>
      </c>
      <c r="C190" s="221"/>
      <c r="D190" s="222" t="s">
        <v>698</v>
      </c>
      <c r="E190" s="221" t="s">
        <v>9</v>
      </c>
      <c r="F190" s="225" t="n">
        <v>2</v>
      </c>
      <c r="G190" s="224" t="n">
        <v>31</v>
      </c>
      <c r="H190" s="224" t="n">
        <f aca="false">F190*G190</f>
        <v>62</v>
      </c>
    </row>
    <row r="191" customFormat="false" ht="25.35" hidden="false" customHeight="false" outlineLevel="0" collapsed="false">
      <c r="B191" s="221" t="s">
        <v>102</v>
      </c>
      <c r="C191" s="221"/>
      <c r="D191" s="222" t="s">
        <v>694</v>
      </c>
      <c r="E191" s="221" t="s">
        <v>9</v>
      </c>
      <c r="F191" s="225" t="n">
        <v>2</v>
      </c>
      <c r="G191" s="224" t="n">
        <v>1.5</v>
      </c>
      <c r="H191" s="224" t="n">
        <f aca="false">F191*G191</f>
        <v>3</v>
      </c>
    </row>
    <row r="192" customFormat="false" ht="25.35" hidden="false" customHeight="false" outlineLevel="0" collapsed="false">
      <c r="B192" s="221" t="s">
        <v>563</v>
      </c>
      <c r="C192" s="221" t="n">
        <v>88247</v>
      </c>
      <c r="D192" s="222" t="s">
        <v>666</v>
      </c>
      <c r="E192" s="221" t="s">
        <v>22</v>
      </c>
      <c r="F192" s="225" t="n">
        <v>0.37</v>
      </c>
      <c r="G192" s="224" t="n">
        <v>13.45</v>
      </c>
      <c r="H192" s="224" t="n">
        <f aca="false">F192*G192</f>
        <v>4.9765</v>
      </c>
    </row>
    <row r="193" customFormat="false" ht="25.35" hidden="false" customHeight="false" outlineLevel="0" collapsed="false">
      <c r="B193" s="221" t="s">
        <v>563</v>
      </c>
      <c r="C193" s="221" t="n">
        <v>88264</v>
      </c>
      <c r="D193" s="222" t="s">
        <v>699</v>
      </c>
      <c r="E193" s="221" t="s">
        <v>22</v>
      </c>
      <c r="F193" s="225" t="n">
        <v>0.37</v>
      </c>
      <c r="G193" s="224" t="n">
        <v>16.67</v>
      </c>
      <c r="H193" s="224" t="n">
        <f aca="false">F193*G193</f>
        <v>6.1679</v>
      </c>
    </row>
    <row r="194" customFormat="false" ht="16.4" hidden="false" customHeight="true" outlineLevel="0" collapsed="false">
      <c r="B194" s="226" t="s">
        <v>700</v>
      </c>
      <c r="C194" s="226"/>
      <c r="D194" s="226"/>
      <c r="E194" s="226" t="s">
        <v>9</v>
      </c>
      <c r="F194" s="226"/>
      <c r="G194" s="226"/>
      <c r="H194" s="228" t="n">
        <f aca="false">ROUND(SUM(H189:H193),2)</f>
        <v>83.04</v>
      </c>
    </row>
    <row r="196" customFormat="false" ht="14.65" hidden="false" customHeight="true" outlineLevel="0" collapsed="false">
      <c r="B196" s="219" t="s">
        <v>423</v>
      </c>
      <c r="C196" s="219"/>
      <c r="D196" s="220" t="s">
        <v>701</v>
      </c>
      <c r="E196" s="220"/>
      <c r="F196" s="220"/>
      <c r="G196" s="220"/>
      <c r="H196" s="220"/>
    </row>
    <row r="197" customFormat="false" ht="14.65" hidden="false" customHeight="false" outlineLevel="0" collapsed="false">
      <c r="B197" s="221" t="s">
        <v>558</v>
      </c>
      <c r="C197" s="221" t="s">
        <v>19</v>
      </c>
      <c r="D197" s="221" t="s">
        <v>559</v>
      </c>
      <c r="E197" s="221" t="s">
        <v>560</v>
      </c>
      <c r="F197" s="221" t="s">
        <v>561</v>
      </c>
      <c r="G197" s="221" t="s">
        <v>10</v>
      </c>
      <c r="H197" s="221" t="s">
        <v>562</v>
      </c>
    </row>
    <row r="198" customFormat="false" ht="14.65" hidden="false" customHeight="false" outlineLevel="0" collapsed="false">
      <c r="B198" s="221" t="s">
        <v>102</v>
      </c>
      <c r="C198" s="221"/>
      <c r="D198" s="222" t="s">
        <v>702</v>
      </c>
      <c r="E198" s="221" t="s">
        <v>63</v>
      </c>
      <c r="F198" s="225" t="n">
        <v>1</v>
      </c>
      <c r="G198" s="224" t="n">
        <v>3.5</v>
      </c>
      <c r="H198" s="224" t="n">
        <f aca="false">F198*G198</f>
        <v>3.5</v>
      </c>
    </row>
    <row r="199" customFormat="false" ht="25.35" hidden="false" customHeight="false" outlineLevel="0" collapsed="false">
      <c r="B199" s="221" t="s">
        <v>563</v>
      </c>
      <c r="C199" s="221" t="n">
        <v>88247</v>
      </c>
      <c r="D199" s="222" t="s">
        <v>666</v>
      </c>
      <c r="E199" s="221" t="s">
        <v>22</v>
      </c>
      <c r="F199" s="225" t="n">
        <v>0.1</v>
      </c>
      <c r="G199" s="224" t="n">
        <v>13.45</v>
      </c>
      <c r="H199" s="224" t="n">
        <f aca="false">F199*G199</f>
        <v>1.345</v>
      </c>
    </row>
    <row r="200" customFormat="false" ht="25.35" hidden="false" customHeight="false" outlineLevel="0" collapsed="false">
      <c r="B200" s="221" t="s">
        <v>563</v>
      </c>
      <c r="C200" s="221" t="n">
        <v>88264</v>
      </c>
      <c r="D200" s="222" t="s">
        <v>699</v>
      </c>
      <c r="E200" s="221" t="s">
        <v>22</v>
      </c>
      <c r="F200" s="225" t="n">
        <v>0.1</v>
      </c>
      <c r="G200" s="224" t="n">
        <v>16.67</v>
      </c>
      <c r="H200" s="224" t="n">
        <f aca="false">F200*G200</f>
        <v>1.667</v>
      </c>
    </row>
    <row r="201" customFormat="false" ht="16.4" hidden="false" customHeight="true" outlineLevel="0" collapsed="false">
      <c r="B201" s="226" t="s">
        <v>703</v>
      </c>
      <c r="C201" s="226"/>
      <c r="D201" s="226"/>
      <c r="E201" s="226" t="s">
        <v>63</v>
      </c>
      <c r="F201" s="226"/>
      <c r="G201" s="226"/>
      <c r="H201" s="228" t="n">
        <f aca="false">ROUND(SUM(H198:H200),2)</f>
        <v>6.51</v>
      </c>
    </row>
    <row r="203" customFormat="false" ht="25.35" hidden="false" customHeight="true" outlineLevel="0" collapsed="false">
      <c r="B203" s="219" t="s">
        <v>236</v>
      </c>
      <c r="C203" s="219"/>
      <c r="D203" s="220" t="s">
        <v>704</v>
      </c>
      <c r="E203" s="220"/>
      <c r="F203" s="220"/>
      <c r="G203" s="220"/>
      <c r="H203" s="220"/>
    </row>
    <row r="204" customFormat="false" ht="14.65" hidden="false" customHeight="false" outlineLevel="0" collapsed="false">
      <c r="B204" s="221" t="s">
        <v>558</v>
      </c>
      <c r="C204" s="221" t="s">
        <v>19</v>
      </c>
      <c r="D204" s="221" t="s">
        <v>559</v>
      </c>
      <c r="E204" s="221" t="s">
        <v>560</v>
      </c>
      <c r="F204" s="221" t="s">
        <v>561</v>
      </c>
      <c r="G204" s="221" t="s">
        <v>10</v>
      </c>
      <c r="H204" s="221" t="s">
        <v>562</v>
      </c>
    </row>
    <row r="205" customFormat="false" ht="25.35" hidden="false" customHeight="false" outlineLevel="0" collapsed="false">
      <c r="B205" s="221" t="s">
        <v>563</v>
      </c>
      <c r="C205" s="221" t="n">
        <v>21108</v>
      </c>
      <c r="D205" s="222" t="s">
        <v>705</v>
      </c>
      <c r="E205" s="221" t="s">
        <v>93</v>
      </c>
      <c r="F205" s="225" t="n">
        <v>0.25</v>
      </c>
      <c r="G205" s="224" t="n">
        <v>37.76</v>
      </c>
      <c r="H205" s="224" t="n">
        <f aca="false">F205*G205</f>
        <v>9.44</v>
      </c>
    </row>
    <row r="206" customFormat="false" ht="14.65" hidden="false" customHeight="false" outlineLevel="0" collapsed="false">
      <c r="B206" s="221" t="s">
        <v>563</v>
      </c>
      <c r="C206" s="221" t="n">
        <v>34353</v>
      </c>
      <c r="D206" s="222" t="s">
        <v>706</v>
      </c>
      <c r="E206" s="221" t="s">
        <v>72</v>
      </c>
      <c r="F206" s="225" t="n">
        <v>1.7</v>
      </c>
      <c r="G206" s="224" t="n">
        <v>1.04</v>
      </c>
      <c r="H206" s="224" t="n">
        <f aca="false">F206*G206</f>
        <v>1.768</v>
      </c>
    </row>
    <row r="207" customFormat="false" ht="14.65" hidden="false" customHeight="false" outlineLevel="0" collapsed="false">
      <c r="B207" s="221" t="s">
        <v>563</v>
      </c>
      <c r="C207" s="221" t="n">
        <v>34357</v>
      </c>
      <c r="D207" s="222" t="s">
        <v>707</v>
      </c>
      <c r="E207" s="221" t="s">
        <v>72</v>
      </c>
      <c r="F207" s="225" t="n">
        <v>0.07</v>
      </c>
      <c r="G207" s="224" t="n">
        <v>3.32</v>
      </c>
      <c r="H207" s="224" t="n">
        <f aca="false">F207*G207</f>
        <v>0.2324</v>
      </c>
    </row>
    <row r="208" customFormat="false" ht="25.35" hidden="false" customHeight="false" outlineLevel="0" collapsed="false">
      <c r="B208" s="221" t="s">
        <v>563</v>
      </c>
      <c r="C208" s="221" t="n">
        <v>88256</v>
      </c>
      <c r="D208" s="222" t="s">
        <v>708</v>
      </c>
      <c r="E208" s="221" t="s">
        <v>22</v>
      </c>
      <c r="F208" s="225" t="n">
        <v>0.3</v>
      </c>
      <c r="G208" s="224" t="n">
        <v>15.08</v>
      </c>
      <c r="H208" s="224" t="n">
        <f aca="false">F208*G208</f>
        <v>4.524</v>
      </c>
    </row>
    <row r="209" customFormat="false" ht="14.65" hidden="false" customHeight="false" outlineLevel="0" collapsed="false">
      <c r="B209" s="221" t="s">
        <v>563</v>
      </c>
      <c r="C209" s="221" t="n">
        <v>88316</v>
      </c>
      <c r="D209" s="222" t="s">
        <v>678</v>
      </c>
      <c r="E209" s="221" t="s">
        <v>22</v>
      </c>
      <c r="F209" s="225" t="n">
        <v>0.3</v>
      </c>
      <c r="G209" s="224" t="n">
        <v>13.33</v>
      </c>
      <c r="H209" s="224" t="n">
        <f aca="false">F209*G209</f>
        <v>3.999</v>
      </c>
    </row>
    <row r="210" customFormat="false" ht="16.4" hidden="false" customHeight="true" outlineLevel="0" collapsed="false">
      <c r="B210" s="226" t="s">
        <v>709</v>
      </c>
      <c r="C210" s="226"/>
      <c r="D210" s="226"/>
      <c r="E210" s="226" t="s">
        <v>63</v>
      </c>
      <c r="F210" s="226"/>
      <c r="G210" s="226"/>
      <c r="H210" s="228" t="n">
        <f aca="false">ROUND(SUM(H205:H209),2)</f>
        <v>19.96</v>
      </c>
    </row>
    <row r="212" customFormat="false" ht="14.65" hidden="false" customHeight="true" outlineLevel="0" collapsed="false">
      <c r="B212" s="219" t="s">
        <v>66</v>
      </c>
      <c r="C212" s="219"/>
      <c r="D212" s="220" t="s">
        <v>710</v>
      </c>
      <c r="E212" s="220"/>
      <c r="F212" s="220"/>
      <c r="G212" s="220"/>
      <c r="H212" s="220"/>
    </row>
    <row r="213" customFormat="false" ht="14.65" hidden="false" customHeight="false" outlineLevel="0" collapsed="false">
      <c r="B213" s="221" t="s">
        <v>558</v>
      </c>
      <c r="C213" s="221" t="s">
        <v>19</v>
      </c>
      <c r="D213" s="221" t="s">
        <v>559</v>
      </c>
      <c r="E213" s="221" t="s">
        <v>560</v>
      </c>
      <c r="F213" s="221" t="s">
        <v>561</v>
      </c>
      <c r="G213" s="221" t="s">
        <v>10</v>
      </c>
      <c r="H213" s="221" t="s">
        <v>562</v>
      </c>
    </row>
    <row r="214" customFormat="false" ht="25.35" hidden="false" customHeight="false" outlineLevel="0" collapsed="false">
      <c r="B214" s="221" t="s">
        <v>563</v>
      </c>
      <c r="C214" s="221" t="n">
        <v>93358</v>
      </c>
      <c r="D214" s="222" t="s">
        <v>711</v>
      </c>
      <c r="E214" s="221" t="s">
        <v>46</v>
      </c>
      <c r="F214" s="225" t="n">
        <v>0.2</v>
      </c>
      <c r="G214" s="224" t="n">
        <v>52.73</v>
      </c>
      <c r="H214" s="224" t="n">
        <f aca="false">F214*G214</f>
        <v>10.546</v>
      </c>
    </row>
    <row r="215" customFormat="false" ht="25.35" hidden="false" customHeight="false" outlineLevel="0" collapsed="false">
      <c r="B215" s="221" t="s">
        <v>563</v>
      </c>
      <c r="C215" s="221" t="n">
        <v>4102</v>
      </c>
      <c r="D215" s="222" t="s">
        <v>710</v>
      </c>
      <c r="E215" s="221" t="s">
        <v>9</v>
      </c>
      <c r="F215" s="223" t="n">
        <v>1</v>
      </c>
      <c r="G215" s="224" t="n">
        <v>45.45</v>
      </c>
      <c r="H215" s="224" t="n">
        <f aca="false">F215*G215</f>
        <v>45.45</v>
      </c>
    </row>
    <row r="216" customFormat="false" ht="36.55" hidden="false" customHeight="false" outlineLevel="0" collapsed="false">
      <c r="B216" s="221" t="s">
        <v>563</v>
      </c>
      <c r="C216" s="221" t="n">
        <v>94963</v>
      </c>
      <c r="D216" s="222" t="s">
        <v>712</v>
      </c>
      <c r="E216" s="221" t="s">
        <v>46</v>
      </c>
      <c r="F216" s="223" t="n">
        <v>0.1</v>
      </c>
      <c r="G216" s="224" t="n">
        <v>289.91</v>
      </c>
      <c r="H216" s="224" t="n">
        <f aca="false">F216*G216</f>
        <v>28.991</v>
      </c>
    </row>
    <row r="217" customFormat="false" ht="25.35" hidden="false" customHeight="false" outlineLevel="0" collapsed="false">
      <c r="B217" s="221" t="s">
        <v>563</v>
      </c>
      <c r="C217" s="221" t="s">
        <v>713</v>
      </c>
      <c r="D217" s="222" t="s">
        <v>714</v>
      </c>
      <c r="E217" s="221" t="s">
        <v>46</v>
      </c>
      <c r="F217" s="225" t="n">
        <v>0.1</v>
      </c>
      <c r="G217" s="224" t="n">
        <v>87.56</v>
      </c>
      <c r="H217" s="224" t="n">
        <f aca="false">F217*G217</f>
        <v>8.756</v>
      </c>
    </row>
    <row r="218" customFormat="false" ht="25.35" hidden="false" customHeight="false" outlineLevel="0" collapsed="false">
      <c r="B218" s="221" t="s">
        <v>563</v>
      </c>
      <c r="C218" s="221" t="s">
        <v>608</v>
      </c>
      <c r="D218" s="222" t="s">
        <v>609</v>
      </c>
      <c r="E218" s="221" t="s">
        <v>46</v>
      </c>
      <c r="F218" s="225" t="n">
        <v>0.1</v>
      </c>
      <c r="G218" s="224" t="n">
        <v>39.99</v>
      </c>
      <c r="H218" s="224" t="n">
        <f aca="false">F218*G218</f>
        <v>3.999</v>
      </c>
    </row>
    <row r="219" customFormat="false" ht="14.65" hidden="false" customHeight="false" outlineLevel="0" collapsed="false">
      <c r="B219" s="221" t="s">
        <v>563</v>
      </c>
      <c r="C219" s="221" t="n">
        <v>88316</v>
      </c>
      <c r="D219" s="222" t="s">
        <v>678</v>
      </c>
      <c r="E219" s="221" t="s">
        <v>22</v>
      </c>
      <c r="F219" s="225" t="n">
        <v>0.25</v>
      </c>
      <c r="G219" s="224" t="n">
        <v>13.33</v>
      </c>
      <c r="H219" s="224" t="n">
        <f aca="false">F219*G219</f>
        <v>3.3325</v>
      </c>
    </row>
    <row r="220" customFormat="false" ht="14.65" hidden="false" customHeight="false" outlineLevel="0" collapsed="false">
      <c r="B220" s="221" t="s">
        <v>563</v>
      </c>
      <c r="C220" s="221" t="n">
        <v>88309</v>
      </c>
      <c r="D220" s="222" t="s">
        <v>679</v>
      </c>
      <c r="E220" s="221" t="s">
        <v>22</v>
      </c>
      <c r="F220" s="225" t="n">
        <v>0.25</v>
      </c>
      <c r="G220" s="224" t="n">
        <v>16.29</v>
      </c>
      <c r="H220" s="224" t="n">
        <f aca="false">F220*G220</f>
        <v>4.0725</v>
      </c>
    </row>
    <row r="221" customFormat="false" ht="16.4" hidden="false" customHeight="true" outlineLevel="0" collapsed="false">
      <c r="B221" s="226" t="s">
        <v>715</v>
      </c>
      <c r="C221" s="226"/>
      <c r="D221" s="226"/>
      <c r="E221" s="226" t="s">
        <v>9</v>
      </c>
      <c r="F221" s="226"/>
      <c r="G221" s="226"/>
      <c r="H221" s="228" t="n">
        <f aca="false">ROUND(SUM(H214:H220),2)</f>
        <v>105.15</v>
      </c>
    </row>
    <row r="223" customFormat="false" ht="25.35" hidden="false" customHeight="true" outlineLevel="0" collapsed="false">
      <c r="B223" s="219" t="s">
        <v>98</v>
      </c>
      <c r="C223" s="219"/>
      <c r="D223" s="220" t="s">
        <v>716</v>
      </c>
      <c r="E223" s="220"/>
      <c r="F223" s="220"/>
      <c r="G223" s="220"/>
      <c r="H223" s="220"/>
    </row>
    <row r="224" customFormat="false" ht="14.65" hidden="false" customHeight="false" outlineLevel="0" collapsed="false">
      <c r="B224" s="221" t="s">
        <v>558</v>
      </c>
      <c r="C224" s="221" t="s">
        <v>19</v>
      </c>
      <c r="D224" s="221" t="s">
        <v>559</v>
      </c>
      <c r="E224" s="221" t="s">
        <v>560</v>
      </c>
      <c r="F224" s="221" t="s">
        <v>561</v>
      </c>
      <c r="G224" s="221" t="s">
        <v>10</v>
      </c>
      <c r="H224" s="221" t="s">
        <v>562</v>
      </c>
    </row>
    <row r="225" customFormat="false" ht="47.75" hidden="false" customHeight="false" outlineLevel="0" collapsed="false">
      <c r="B225" s="221" t="s">
        <v>563</v>
      </c>
      <c r="C225" s="221" t="n">
        <v>10935</v>
      </c>
      <c r="D225" s="222" t="s">
        <v>716</v>
      </c>
      <c r="E225" s="221" t="s">
        <v>93</v>
      </c>
      <c r="F225" s="225" t="n">
        <v>1</v>
      </c>
      <c r="G225" s="224" t="n">
        <v>19.32</v>
      </c>
      <c r="H225" s="224" t="n">
        <f aca="false">F225*G225</f>
        <v>19.32</v>
      </c>
    </row>
    <row r="226" customFormat="false" ht="25.35" hidden="false" customHeight="false" outlineLevel="0" collapsed="false">
      <c r="B226" s="221" t="s">
        <v>563</v>
      </c>
      <c r="C226" s="221" t="n">
        <v>335</v>
      </c>
      <c r="D226" s="222" t="s">
        <v>717</v>
      </c>
      <c r="E226" s="221" t="s">
        <v>72</v>
      </c>
      <c r="F226" s="223" t="n">
        <v>0.17</v>
      </c>
      <c r="G226" s="224" t="n">
        <v>8.02</v>
      </c>
      <c r="H226" s="224" t="n">
        <f aca="false">F226*G226</f>
        <v>1.3634</v>
      </c>
    </row>
    <row r="227" customFormat="false" ht="25.35" hidden="false" customHeight="false" outlineLevel="0" collapsed="false">
      <c r="B227" s="221" t="s">
        <v>563</v>
      </c>
      <c r="C227" s="221" t="n">
        <v>333</v>
      </c>
      <c r="D227" s="222" t="s">
        <v>718</v>
      </c>
      <c r="E227" s="221" t="s">
        <v>72</v>
      </c>
      <c r="F227" s="223" t="n">
        <v>0.07</v>
      </c>
      <c r="G227" s="224" t="n">
        <v>9.28</v>
      </c>
      <c r="H227" s="224" t="n">
        <f aca="false">F227*G227</f>
        <v>0.6496</v>
      </c>
    </row>
    <row r="228" customFormat="false" ht="14.65" hidden="false" customHeight="false" outlineLevel="0" collapsed="false">
      <c r="B228" s="221" t="s">
        <v>563</v>
      </c>
      <c r="C228" s="221" t="n">
        <v>88316</v>
      </c>
      <c r="D228" s="222" t="s">
        <v>678</v>
      </c>
      <c r="E228" s="221" t="s">
        <v>22</v>
      </c>
      <c r="F228" s="225" t="n">
        <v>1.8</v>
      </c>
      <c r="G228" s="224" t="n">
        <v>13.33</v>
      </c>
      <c r="H228" s="224" t="n">
        <f aca="false">F228*G228</f>
        <v>23.994</v>
      </c>
    </row>
    <row r="229" customFormat="false" ht="14.65" hidden="false" customHeight="false" outlineLevel="0" collapsed="false">
      <c r="B229" s="221" t="s">
        <v>563</v>
      </c>
      <c r="C229" s="221" t="n">
        <v>88309</v>
      </c>
      <c r="D229" s="222" t="s">
        <v>679</v>
      </c>
      <c r="E229" s="221" t="s">
        <v>22</v>
      </c>
      <c r="F229" s="225" t="n">
        <v>0.9</v>
      </c>
      <c r="G229" s="224" t="n">
        <v>16.29</v>
      </c>
      <c r="H229" s="224" t="n">
        <f aca="false">F229*G229</f>
        <v>14.661</v>
      </c>
    </row>
    <row r="230" customFormat="false" ht="16.4" hidden="false" customHeight="true" outlineLevel="0" collapsed="false">
      <c r="B230" s="226" t="s">
        <v>719</v>
      </c>
      <c r="C230" s="226"/>
      <c r="D230" s="226"/>
      <c r="E230" s="226" t="s">
        <v>93</v>
      </c>
      <c r="F230" s="226"/>
      <c r="G230" s="226"/>
      <c r="H230" s="228" t="n">
        <f aca="false">ROUND(SUM(H225:H229),2)</f>
        <v>59.99</v>
      </c>
    </row>
    <row r="232" customFormat="false" ht="14.65" hidden="false" customHeight="true" outlineLevel="0" collapsed="false">
      <c r="B232" s="219" t="s">
        <v>177</v>
      </c>
      <c r="C232" s="219"/>
      <c r="D232" s="220" t="s">
        <v>720</v>
      </c>
      <c r="E232" s="220"/>
      <c r="F232" s="220"/>
      <c r="G232" s="220"/>
      <c r="H232" s="220"/>
    </row>
    <row r="233" customFormat="false" ht="14.65" hidden="false" customHeight="false" outlineLevel="0" collapsed="false">
      <c r="B233" s="221" t="s">
        <v>558</v>
      </c>
      <c r="C233" s="221" t="s">
        <v>19</v>
      </c>
      <c r="D233" s="221" t="s">
        <v>559</v>
      </c>
      <c r="E233" s="221" t="s">
        <v>560</v>
      </c>
      <c r="F233" s="221" t="s">
        <v>561</v>
      </c>
      <c r="G233" s="221" t="s">
        <v>10</v>
      </c>
      <c r="H233" s="221" t="s">
        <v>562</v>
      </c>
    </row>
    <row r="234" customFormat="false" ht="25.35" hidden="false" customHeight="false" outlineLevel="0" collapsed="false">
      <c r="B234" s="221" t="s">
        <v>563</v>
      </c>
      <c r="C234" s="221" t="n">
        <v>88256</v>
      </c>
      <c r="D234" s="222" t="s">
        <v>708</v>
      </c>
      <c r="E234" s="221" t="s">
        <v>22</v>
      </c>
      <c r="F234" s="225" t="n">
        <v>1.1</v>
      </c>
      <c r="G234" s="224" t="n">
        <v>15.08</v>
      </c>
      <c r="H234" s="224" t="n">
        <f aca="false">F234*G234</f>
        <v>16.588</v>
      </c>
    </row>
    <row r="235" customFormat="false" ht="14.65" hidden="false" customHeight="false" outlineLevel="0" collapsed="false">
      <c r="B235" s="221" t="s">
        <v>563</v>
      </c>
      <c r="C235" s="221" t="n">
        <v>88316</v>
      </c>
      <c r="D235" s="222" t="s">
        <v>678</v>
      </c>
      <c r="E235" s="221" t="s">
        <v>22</v>
      </c>
      <c r="F235" s="225" t="n">
        <v>0.75</v>
      </c>
      <c r="G235" s="224" t="n">
        <v>13.33</v>
      </c>
      <c r="H235" s="224" t="n">
        <f aca="false">F235*G235</f>
        <v>9.9975</v>
      </c>
    </row>
    <row r="236" customFormat="false" ht="25.35" hidden="false" customHeight="false" outlineLevel="0" collapsed="false">
      <c r="B236" s="221" t="s">
        <v>563</v>
      </c>
      <c r="C236" s="221" t="n">
        <v>370</v>
      </c>
      <c r="D236" s="222" t="s">
        <v>721</v>
      </c>
      <c r="E236" s="221" t="s">
        <v>46</v>
      </c>
      <c r="F236" s="223" t="n">
        <v>0.0167</v>
      </c>
      <c r="G236" s="224" t="n">
        <v>62.5</v>
      </c>
      <c r="H236" s="224" t="n">
        <f aca="false">F236*G236</f>
        <v>1.04375</v>
      </c>
    </row>
    <row r="237" customFormat="false" ht="14.65" hidden="false" customHeight="false" outlineLevel="0" collapsed="false">
      <c r="B237" s="221" t="s">
        <v>563</v>
      </c>
      <c r="C237" s="221" t="n">
        <v>1106</v>
      </c>
      <c r="D237" s="222" t="s">
        <v>722</v>
      </c>
      <c r="E237" s="221" t="s">
        <v>72</v>
      </c>
      <c r="F237" s="223" t="n">
        <v>2.5</v>
      </c>
      <c r="G237" s="224" t="n">
        <v>0.6</v>
      </c>
      <c r="H237" s="224" t="n">
        <f aca="false">F237*G237</f>
        <v>1.5</v>
      </c>
    </row>
    <row r="238" customFormat="false" ht="14.65" hidden="false" customHeight="false" outlineLevel="0" collapsed="false">
      <c r="B238" s="221" t="s">
        <v>563</v>
      </c>
      <c r="C238" s="221" t="n">
        <v>1379</v>
      </c>
      <c r="D238" s="222" t="s">
        <v>723</v>
      </c>
      <c r="E238" s="221" t="s">
        <v>72</v>
      </c>
      <c r="F238" s="223" t="n">
        <v>2.8</v>
      </c>
      <c r="G238" s="224" t="n">
        <v>0.56</v>
      </c>
      <c r="H238" s="224" t="n">
        <f aca="false">F238*G238</f>
        <v>1.568</v>
      </c>
    </row>
    <row r="239" customFormat="false" ht="25.35" hidden="false" customHeight="false" outlineLevel="0" collapsed="false">
      <c r="B239" s="221" t="s">
        <v>102</v>
      </c>
      <c r="C239" s="221"/>
      <c r="D239" s="222" t="s">
        <v>724</v>
      </c>
      <c r="E239" s="221" t="s">
        <v>93</v>
      </c>
      <c r="F239" s="225" t="n">
        <v>1</v>
      </c>
      <c r="G239" s="224" t="n">
        <v>30</v>
      </c>
      <c r="H239" s="224" t="n">
        <f aca="false">F239*G239</f>
        <v>30</v>
      </c>
    </row>
    <row r="240" customFormat="false" ht="16.4" hidden="false" customHeight="true" outlineLevel="0" collapsed="false">
      <c r="B240" s="226" t="s">
        <v>725</v>
      </c>
      <c r="C240" s="226"/>
      <c r="D240" s="226"/>
      <c r="E240" s="226" t="s">
        <v>93</v>
      </c>
      <c r="F240" s="226"/>
      <c r="G240" s="226"/>
      <c r="H240" s="228" t="n">
        <f aca="false">ROUND(SUM(H234:H239),2)</f>
        <v>60.7</v>
      </c>
    </row>
    <row r="242" customFormat="false" ht="14.65" hidden="false" customHeight="true" outlineLevel="0" collapsed="false">
      <c r="B242" s="219" t="s">
        <v>182</v>
      </c>
      <c r="C242" s="219"/>
      <c r="D242" s="220" t="s">
        <v>726</v>
      </c>
      <c r="E242" s="220"/>
      <c r="F242" s="220"/>
      <c r="G242" s="220"/>
      <c r="H242" s="220"/>
    </row>
    <row r="243" customFormat="false" ht="14.65" hidden="false" customHeight="false" outlineLevel="0" collapsed="false">
      <c r="B243" s="221" t="s">
        <v>558</v>
      </c>
      <c r="C243" s="221" t="s">
        <v>19</v>
      </c>
      <c r="D243" s="221" t="s">
        <v>559</v>
      </c>
      <c r="E243" s="221" t="s">
        <v>560</v>
      </c>
      <c r="F243" s="221" t="s">
        <v>561</v>
      </c>
      <c r="G243" s="221" t="s">
        <v>10</v>
      </c>
      <c r="H243" s="221" t="s">
        <v>562</v>
      </c>
    </row>
    <row r="244" customFormat="false" ht="25.35" hidden="false" customHeight="false" outlineLevel="0" collapsed="false">
      <c r="B244" s="221" t="s">
        <v>563</v>
      </c>
      <c r="C244" s="221" t="n">
        <v>88256</v>
      </c>
      <c r="D244" s="222" t="s">
        <v>708</v>
      </c>
      <c r="E244" s="221" t="s">
        <v>22</v>
      </c>
      <c r="F244" s="225" t="n">
        <v>1.6</v>
      </c>
      <c r="G244" s="224" t="n">
        <v>15.08</v>
      </c>
      <c r="H244" s="224" t="n">
        <f aca="false">F244*G244</f>
        <v>24.128</v>
      </c>
    </row>
    <row r="245" customFormat="false" ht="14.65" hidden="false" customHeight="false" outlineLevel="0" collapsed="false">
      <c r="B245" s="221" t="s">
        <v>563</v>
      </c>
      <c r="C245" s="221" t="n">
        <v>88316</v>
      </c>
      <c r="D245" s="222" t="s">
        <v>678</v>
      </c>
      <c r="E245" s="221" t="s">
        <v>22</v>
      </c>
      <c r="F245" s="225" t="n">
        <v>1.1</v>
      </c>
      <c r="G245" s="224" t="n">
        <v>13.33</v>
      </c>
      <c r="H245" s="224" t="n">
        <f aca="false">F245*G245</f>
        <v>14.663</v>
      </c>
    </row>
    <row r="246" customFormat="false" ht="25.35" hidden="false" customHeight="false" outlineLevel="0" collapsed="false">
      <c r="B246" s="221" t="s">
        <v>563</v>
      </c>
      <c r="C246" s="221" t="n">
        <v>370</v>
      </c>
      <c r="D246" s="222" t="s">
        <v>721</v>
      </c>
      <c r="E246" s="221" t="s">
        <v>46</v>
      </c>
      <c r="F246" s="223" t="n">
        <v>0.0167</v>
      </c>
      <c r="G246" s="224" t="n">
        <v>62.5</v>
      </c>
      <c r="H246" s="224" t="n">
        <f aca="false">F246*G246</f>
        <v>1.04375</v>
      </c>
    </row>
    <row r="247" customFormat="false" ht="14.65" hidden="false" customHeight="false" outlineLevel="0" collapsed="false">
      <c r="B247" s="221" t="s">
        <v>563</v>
      </c>
      <c r="C247" s="221" t="n">
        <v>1106</v>
      </c>
      <c r="D247" s="222" t="s">
        <v>722</v>
      </c>
      <c r="E247" s="221" t="s">
        <v>72</v>
      </c>
      <c r="F247" s="223" t="n">
        <v>2.5</v>
      </c>
      <c r="G247" s="224" t="n">
        <v>0.6</v>
      </c>
      <c r="H247" s="224" t="n">
        <f aca="false">F247*G247</f>
        <v>1.5</v>
      </c>
    </row>
    <row r="248" customFormat="false" ht="14.65" hidden="false" customHeight="false" outlineLevel="0" collapsed="false">
      <c r="B248" s="221" t="s">
        <v>563</v>
      </c>
      <c r="C248" s="221" t="n">
        <v>1379</v>
      </c>
      <c r="D248" s="222" t="s">
        <v>723</v>
      </c>
      <c r="E248" s="221" t="s">
        <v>72</v>
      </c>
      <c r="F248" s="223" t="n">
        <v>2.8</v>
      </c>
      <c r="G248" s="224" t="n">
        <v>0.56</v>
      </c>
      <c r="H248" s="224" t="n">
        <f aca="false">F248*G248</f>
        <v>1.568</v>
      </c>
    </row>
    <row r="249" customFormat="false" ht="36.55" hidden="false" customHeight="false" outlineLevel="0" collapsed="false">
      <c r="B249" s="221" t="s">
        <v>102</v>
      </c>
      <c r="C249" s="221"/>
      <c r="D249" s="222" t="s">
        <v>727</v>
      </c>
      <c r="E249" s="221" t="s">
        <v>93</v>
      </c>
      <c r="F249" s="225" t="n">
        <v>1</v>
      </c>
      <c r="G249" s="224" t="n">
        <v>45</v>
      </c>
      <c r="H249" s="224" t="n">
        <f aca="false">F249*G249</f>
        <v>45</v>
      </c>
    </row>
    <row r="250" customFormat="false" ht="16.4" hidden="false" customHeight="true" outlineLevel="0" collapsed="false">
      <c r="B250" s="226" t="s">
        <v>728</v>
      </c>
      <c r="C250" s="226"/>
      <c r="D250" s="226"/>
      <c r="E250" s="226" t="s">
        <v>93</v>
      </c>
      <c r="F250" s="226"/>
      <c r="G250" s="226"/>
      <c r="H250" s="228" t="n">
        <f aca="false">ROUND(SUM(H244:H249),2)</f>
        <v>87.9</v>
      </c>
    </row>
    <row r="252" customFormat="false" ht="14.65" hidden="false" customHeight="true" outlineLevel="0" collapsed="false">
      <c r="B252" s="219" t="s">
        <v>187</v>
      </c>
      <c r="C252" s="219"/>
      <c r="D252" s="220" t="s">
        <v>729</v>
      </c>
      <c r="E252" s="220"/>
      <c r="F252" s="220"/>
      <c r="G252" s="220"/>
      <c r="H252" s="220"/>
    </row>
    <row r="253" customFormat="false" ht="14.65" hidden="false" customHeight="false" outlineLevel="0" collapsed="false">
      <c r="B253" s="221" t="s">
        <v>558</v>
      </c>
      <c r="C253" s="221" t="s">
        <v>19</v>
      </c>
      <c r="D253" s="221" t="s">
        <v>559</v>
      </c>
      <c r="E253" s="221" t="s">
        <v>560</v>
      </c>
      <c r="F253" s="221" t="s">
        <v>561</v>
      </c>
      <c r="G253" s="221" t="s">
        <v>10</v>
      </c>
      <c r="H253" s="221" t="s">
        <v>562</v>
      </c>
    </row>
    <row r="254" customFormat="false" ht="14.65" hidden="false" customHeight="false" outlineLevel="0" collapsed="false">
      <c r="B254" s="221" t="s">
        <v>563</v>
      </c>
      <c r="C254" s="221" t="n">
        <v>88309</v>
      </c>
      <c r="D254" s="222" t="s">
        <v>679</v>
      </c>
      <c r="E254" s="221" t="s">
        <v>22</v>
      </c>
      <c r="F254" s="225" t="n">
        <v>0.88</v>
      </c>
      <c r="G254" s="224" t="n">
        <v>16.29</v>
      </c>
      <c r="H254" s="224" t="n">
        <f aca="false">F254*G254</f>
        <v>14.3352</v>
      </c>
    </row>
    <row r="255" customFormat="false" ht="14.65" hidden="false" customHeight="false" outlineLevel="0" collapsed="false">
      <c r="B255" s="221" t="s">
        <v>563</v>
      </c>
      <c r="C255" s="221" t="n">
        <v>88316</v>
      </c>
      <c r="D255" s="222" t="s">
        <v>678</v>
      </c>
      <c r="E255" s="221" t="s">
        <v>22</v>
      </c>
      <c r="F255" s="225" t="n">
        <v>0.44</v>
      </c>
      <c r="G255" s="224" t="n">
        <v>13.33</v>
      </c>
      <c r="H255" s="224" t="n">
        <f aca="false">F255*G255</f>
        <v>5.8652</v>
      </c>
    </row>
    <row r="256" customFormat="false" ht="14.65" hidden="false" customHeight="false" outlineLevel="0" collapsed="false">
      <c r="B256" s="221" t="s">
        <v>563</v>
      </c>
      <c r="C256" s="221" t="n">
        <v>37595</v>
      </c>
      <c r="D256" s="222" t="s">
        <v>730</v>
      </c>
      <c r="E256" s="221" t="s">
        <v>72</v>
      </c>
      <c r="F256" s="223" t="n">
        <v>7</v>
      </c>
      <c r="G256" s="224" t="n">
        <v>1.58</v>
      </c>
      <c r="H256" s="224" t="n">
        <f aca="false">F256*G256</f>
        <v>11.06</v>
      </c>
    </row>
    <row r="257" customFormat="false" ht="25.35" hidden="false" customHeight="false" outlineLevel="0" collapsed="false">
      <c r="B257" s="221" t="s">
        <v>563</v>
      </c>
      <c r="C257" s="221" t="n">
        <v>36886</v>
      </c>
      <c r="D257" s="222" t="s">
        <v>731</v>
      </c>
      <c r="E257" s="221" t="s">
        <v>72</v>
      </c>
      <c r="F257" s="223" t="n">
        <v>1.1</v>
      </c>
      <c r="G257" s="224" t="n">
        <v>0.5</v>
      </c>
      <c r="H257" s="224" t="n">
        <f aca="false">F257*G257</f>
        <v>0.55</v>
      </c>
    </row>
    <row r="258" customFormat="false" ht="25.35" hidden="false" customHeight="false" outlineLevel="0" collapsed="false">
      <c r="B258" s="221" t="s">
        <v>102</v>
      </c>
      <c r="C258" s="221"/>
      <c r="D258" s="222" t="s">
        <v>729</v>
      </c>
      <c r="E258" s="221" t="s">
        <v>93</v>
      </c>
      <c r="F258" s="225" t="n">
        <v>1</v>
      </c>
      <c r="G258" s="224" t="n">
        <v>87.5</v>
      </c>
      <c r="H258" s="224" t="n">
        <f aca="false">F258*G258</f>
        <v>87.5</v>
      </c>
    </row>
    <row r="259" customFormat="false" ht="16.4" hidden="false" customHeight="true" outlineLevel="0" collapsed="false">
      <c r="B259" s="226" t="s">
        <v>732</v>
      </c>
      <c r="C259" s="226"/>
      <c r="D259" s="226"/>
      <c r="E259" s="226" t="s">
        <v>93</v>
      </c>
      <c r="F259" s="226"/>
      <c r="G259" s="226"/>
      <c r="H259" s="228" t="n">
        <f aca="false">ROUND(SUM(H254:H258),2)</f>
        <v>119.31</v>
      </c>
    </row>
    <row r="261" customFormat="false" ht="14.65" hidden="false" customHeight="true" outlineLevel="0" collapsed="false">
      <c r="B261" s="219" t="s">
        <v>190</v>
      </c>
      <c r="C261" s="219"/>
      <c r="D261" s="220" t="s">
        <v>733</v>
      </c>
      <c r="E261" s="220"/>
      <c r="F261" s="220"/>
      <c r="G261" s="220"/>
      <c r="H261" s="220"/>
    </row>
    <row r="262" customFormat="false" ht="14.65" hidden="false" customHeight="false" outlineLevel="0" collapsed="false">
      <c r="B262" s="221" t="s">
        <v>558</v>
      </c>
      <c r="C262" s="221" t="s">
        <v>19</v>
      </c>
      <c r="D262" s="221" t="s">
        <v>559</v>
      </c>
      <c r="E262" s="221" t="s">
        <v>560</v>
      </c>
      <c r="F262" s="221" t="s">
        <v>561</v>
      </c>
      <c r="G262" s="221" t="s">
        <v>10</v>
      </c>
      <c r="H262" s="221" t="s">
        <v>562</v>
      </c>
    </row>
    <row r="263" customFormat="false" ht="14.65" hidden="false" customHeight="false" outlineLevel="0" collapsed="false">
      <c r="B263" s="221" t="s">
        <v>563</v>
      </c>
      <c r="C263" s="221" t="n">
        <v>88309</v>
      </c>
      <c r="D263" s="222" t="s">
        <v>679</v>
      </c>
      <c r="E263" s="221" t="s">
        <v>22</v>
      </c>
      <c r="F263" s="225" t="n">
        <v>0.88</v>
      </c>
      <c r="G263" s="224" t="n">
        <v>16.29</v>
      </c>
      <c r="H263" s="224" t="n">
        <f aca="false">F263*G263</f>
        <v>14.3352</v>
      </c>
    </row>
    <row r="264" customFormat="false" ht="14.65" hidden="false" customHeight="false" outlineLevel="0" collapsed="false">
      <c r="B264" s="221" t="s">
        <v>563</v>
      </c>
      <c r="C264" s="221" t="n">
        <v>88316</v>
      </c>
      <c r="D264" s="222" t="s">
        <v>678</v>
      </c>
      <c r="E264" s="221" t="s">
        <v>22</v>
      </c>
      <c r="F264" s="225" t="n">
        <v>0.44</v>
      </c>
      <c r="G264" s="224" t="n">
        <v>13.33</v>
      </c>
      <c r="H264" s="224" t="n">
        <f aca="false">F264*G264</f>
        <v>5.8652</v>
      </c>
    </row>
    <row r="265" customFormat="false" ht="14.65" hidden="false" customHeight="false" outlineLevel="0" collapsed="false">
      <c r="B265" s="221" t="s">
        <v>563</v>
      </c>
      <c r="C265" s="221" t="n">
        <v>37595</v>
      </c>
      <c r="D265" s="222" t="s">
        <v>730</v>
      </c>
      <c r="E265" s="221" t="s">
        <v>72</v>
      </c>
      <c r="F265" s="223" t="n">
        <v>7</v>
      </c>
      <c r="G265" s="224" t="n">
        <v>1.58</v>
      </c>
      <c r="H265" s="224" t="n">
        <f aca="false">F265*G265</f>
        <v>11.06</v>
      </c>
    </row>
    <row r="266" customFormat="false" ht="25.35" hidden="false" customHeight="false" outlineLevel="0" collapsed="false">
      <c r="B266" s="221" t="s">
        <v>563</v>
      </c>
      <c r="C266" s="221" t="n">
        <v>36886</v>
      </c>
      <c r="D266" s="222" t="s">
        <v>731</v>
      </c>
      <c r="E266" s="221" t="s">
        <v>72</v>
      </c>
      <c r="F266" s="223" t="n">
        <v>1.1</v>
      </c>
      <c r="G266" s="224" t="n">
        <v>0.5</v>
      </c>
      <c r="H266" s="224" t="n">
        <f aca="false">F266*G266</f>
        <v>0.55</v>
      </c>
    </row>
    <row r="267" customFormat="false" ht="25.35" hidden="false" customHeight="false" outlineLevel="0" collapsed="false">
      <c r="B267" s="221" t="s">
        <v>102</v>
      </c>
      <c r="C267" s="221"/>
      <c r="D267" s="222" t="s">
        <v>733</v>
      </c>
      <c r="E267" s="221" t="s">
        <v>93</v>
      </c>
      <c r="F267" s="225" t="n">
        <v>1</v>
      </c>
      <c r="G267" s="224" t="n">
        <v>315</v>
      </c>
      <c r="H267" s="224" t="n">
        <f aca="false">F267*G267</f>
        <v>315</v>
      </c>
    </row>
    <row r="268" customFormat="false" ht="16.4" hidden="false" customHeight="true" outlineLevel="0" collapsed="false">
      <c r="B268" s="226" t="s">
        <v>734</v>
      </c>
      <c r="C268" s="226"/>
      <c r="D268" s="226"/>
      <c r="E268" s="226" t="s">
        <v>93</v>
      </c>
      <c r="F268" s="226"/>
      <c r="G268" s="226"/>
      <c r="H268" s="228" t="n">
        <f aca="false">ROUND(SUM(H263:H267),2)</f>
        <v>346.81</v>
      </c>
    </row>
    <row r="270" customFormat="false" ht="25.35" hidden="false" customHeight="true" outlineLevel="0" collapsed="false">
      <c r="B270" s="219" t="s">
        <v>218</v>
      </c>
      <c r="C270" s="219"/>
      <c r="D270" s="220" t="s">
        <v>735</v>
      </c>
      <c r="E270" s="220"/>
      <c r="F270" s="220"/>
      <c r="G270" s="220"/>
      <c r="H270" s="220"/>
    </row>
    <row r="271" customFormat="false" ht="14.65" hidden="false" customHeight="false" outlineLevel="0" collapsed="false">
      <c r="B271" s="221" t="s">
        <v>558</v>
      </c>
      <c r="C271" s="221" t="s">
        <v>19</v>
      </c>
      <c r="D271" s="221" t="s">
        <v>559</v>
      </c>
      <c r="E271" s="221" t="s">
        <v>560</v>
      </c>
      <c r="F271" s="221" t="s">
        <v>561</v>
      </c>
      <c r="G271" s="221" t="s">
        <v>10</v>
      </c>
      <c r="H271" s="221" t="s">
        <v>562</v>
      </c>
    </row>
    <row r="272" customFormat="false" ht="25.35" hidden="false" customHeight="false" outlineLevel="0" collapsed="false">
      <c r="B272" s="221" t="s">
        <v>563</v>
      </c>
      <c r="C272" s="221" t="n">
        <v>88308</v>
      </c>
      <c r="D272" s="222" t="s">
        <v>736</v>
      </c>
      <c r="E272" s="221" t="s">
        <v>22</v>
      </c>
      <c r="F272" s="225" t="n">
        <v>1.5</v>
      </c>
      <c r="G272" s="224" t="n">
        <v>18.78</v>
      </c>
      <c r="H272" s="224" t="n">
        <f aca="false">F272*G272</f>
        <v>28.17</v>
      </c>
    </row>
    <row r="273" customFormat="false" ht="14.65" hidden="false" customHeight="false" outlineLevel="0" collapsed="false">
      <c r="B273" s="221" t="s">
        <v>563</v>
      </c>
      <c r="C273" s="221" t="n">
        <v>88316</v>
      </c>
      <c r="D273" s="222" t="s">
        <v>678</v>
      </c>
      <c r="E273" s="221" t="s">
        <v>22</v>
      </c>
      <c r="F273" s="225" t="n">
        <v>1.5</v>
      </c>
      <c r="G273" s="224" t="n">
        <v>13.33</v>
      </c>
      <c r="H273" s="224" t="n">
        <f aca="false">F273*G273</f>
        <v>19.995</v>
      </c>
    </row>
    <row r="274" customFormat="false" ht="14.65" hidden="false" customHeight="false" outlineLevel="0" collapsed="false">
      <c r="B274" s="221" t="s">
        <v>563</v>
      </c>
      <c r="C274" s="221" t="n">
        <v>37595</v>
      </c>
      <c r="D274" s="222" t="s">
        <v>730</v>
      </c>
      <c r="E274" s="221" t="s">
        <v>72</v>
      </c>
      <c r="F274" s="223" t="n">
        <v>5.6</v>
      </c>
      <c r="G274" s="224" t="n">
        <v>1.58</v>
      </c>
      <c r="H274" s="224" t="n">
        <f aca="false">F274*G274</f>
        <v>8.848</v>
      </c>
    </row>
    <row r="275" customFormat="false" ht="25.35" hidden="false" customHeight="false" outlineLevel="0" collapsed="false">
      <c r="B275" s="221" t="s">
        <v>102</v>
      </c>
      <c r="C275" s="221"/>
      <c r="D275" s="222" t="s">
        <v>737</v>
      </c>
      <c r="E275" s="221" t="s">
        <v>93</v>
      </c>
      <c r="F275" s="223" t="n">
        <v>1</v>
      </c>
      <c r="G275" s="224" t="n">
        <v>130</v>
      </c>
      <c r="H275" s="224" t="n">
        <f aca="false">F275*G275</f>
        <v>130</v>
      </c>
    </row>
    <row r="276" customFormat="false" ht="16.4" hidden="false" customHeight="true" outlineLevel="0" collapsed="false">
      <c r="B276" s="226" t="s">
        <v>738</v>
      </c>
      <c r="C276" s="226"/>
      <c r="D276" s="226"/>
      <c r="E276" s="226" t="s">
        <v>93</v>
      </c>
      <c r="F276" s="226"/>
      <c r="G276" s="226"/>
      <c r="H276" s="228" t="n">
        <f aca="false">ROUND(SUM(H272:H275),2)</f>
        <v>187.01</v>
      </c>
    </row>
    <row r="277" customFormat="false" ht="15.8" hidden="false" customHeight="false" outlineLevel="0" collapsed="false">
      <c r="B277" s="232"/>
      <c r="C277" s="232"/>
      <c r="D277" s="232"/>
      <c r="E277" s="232"/>
      <c r="F277" s="232"/>
      <c r="G277" s="232"/>
      <c r="H277" s="233"/>
    </row>
    <row r="278" customFormat="false" ht="36.55" hidden="false" customHeight="true" outlineLevel="0" collapsed="false">
      <c r="B278" s="219" t="s">
        <v>395</v>
      </c>
      <c r="C278" s="219"/>
      <c r="D278" s="220" t="s">
        <v>739</v>
      </c>
      <c r="E278" s="220"/>
      <c r="F278" s="220"/>
      <c r="G278" s="220"/>
      <c r="H278" s="220"/>
    </row>
    <row r="279" customFormat="false" ht="14.65" hidden="false" customHeight="false" outlineLevel="0" collapsed="false">
      <c r="B279" s="221" t="s">
        <v>558</v>
      </c>
      <c r="C279" s="221" t="s">
        <v>19</v>
      </c>
      <c r="D279" s="221" t="s">
        <v>559</v>
      </c>
      <c r="E279" s="221" t="s">
        <v>560</v>
      </c>
      <c r="F279" s="221" t="s">
        <v>561</v>
      </c>
      <c r="G279" s="221" t="s">
        <v>10</v>
      </c>
      <c r="H279" s="221" t="s">
        <v>562</v>
      </c>
    </row>
    <row r="280" customFormat="false" ht="58.95" hidden="false" customHeight="false" outlineLevel="0" collapsed="false">
      <c r="B280" s="221" t="s">
        <v>102</v>
      </c>
      <c r="C280" s="221"/>
      <c r="D280" s="222" t="s">
        <v>739</v>
      </c>
      <c r="E280" s="221" t="s">
        <v>9</v>
      </c>
      <c r="F280" s="223" t="n">
        <v>1</v>
      </c>
      <c r="G280" s="224" t="n">
        <v>310</v>
      </c>
      <c r="H280" s="224" t="n">
        <f aca="false">F280*G280</f>
        <v>310</v>
      </c>
    </row>
    <row r="281" customFormat="false" ht="25.35" hidden="false" customHeight="false" outlineLevel="0" collapsed="false">
      <c r="B281" s="221" t="s">
        <v>563</v>
      </c>
      <c r="C281" s="221" t="n">
        <v>39388</v>
      </c>
      <c r="D281" s="222" t="s">
        <v>740</v>
      </c>
      <c r="E281" s="221" t="s">
        <v>9</v>
      </c>
      <c r="F281" s="223" t="n">
        <v>2</v>
      </c>
      <c r="G281" s="224" t="n">
        <v>39.45</v>
      </c>
      <c r="H281" s="224" t="n">
        <f aca="false">F281*G281</f>
        <v>78.9</v>
      </c>
    </row>
    <row r="282" customFormat="false" ht="25.35" hidden="false" customHeight="false" outlineLevel="0" collapsed="false">
      <c r="B282" s="221" t="s">
        <v>563</v>
      </c>
      <c r="C282" s="221" t="n">
        <v>88247</v>
      </c>
      <c r="D282" s="222" t="s">
        <v>666</v>
      </c>
      <c r="E282" s="221" t="s">
        <v>22</v>
      </c>
      <c r="F282" s="223" t="n">
        <v>0.8</v>
      </c>
      <c r="G282" s="224" t="n">
        <v>13.45</v>
      </c>
      <c r="H282" s="224" t="n">
        <f aca="false">F282*G282</f>
        <v>10.76</v>
      </c>
    </row>
    <row r="283" customFormat="false" ht="25.35" hidden="false" customHeight="false" outlineLevel="0" collapsed="false">
      <c r="B283" s="221" t="s">
        <v>563</v>
      </c>
      <c r="C283" s="221" t="n">
        <v>88264</v>
      </c>
      <c r="D283" s="222" t="s">
        <v>667</v>
      </c>
      <c r="E283" s="221" t="s">
        <v>22</v>
      </c>
      <c r="F283" s="223" t="n">
        <v>0.8</v>
      </c>
      <c r="G283" s="224" t="n">
        <v>16.67</v>
      </c>
      <c r="H283" s="224" t="n">
        <f aca="false">F283*G283</f>
        <v>13.336</v>
      </c>
    </row>
    <row r="284" customFormat="false" ht="16.4" hidden="false" customHeight="true" outlineLevel="0" collapsed="false">
      <c r="B284" s="234" t="s">
        <v>741</v>
      </c>
      <c r="C284" s="234"/>
      <c r="D284" s="234"/>
      <c r="E284" s="234" t="s">
        <v>9</v>
      </c>
      <c r="F284" s="234"/>
      <c r="G284" s="234"/>
      <c r="H284" s="228" t="n">
        <f aca="false">ROUND(SUM(H280:H283),2)</f>
        <v>413</v>
      </c>
    </row>
    <row r="285" customFormat="false" ht="15.8" hidden="false" customHeight="false" outlineLevel="0" collapsed="false">
      <c r="B285" s="232"/>
      <c r="C285" s="232"/>
      <c r="D285" s="232"/>
      <c r="E285" s="232"/>
      <c r="F285" s="232"/>
      <c r="G285" s="232"/>
      <c r="H285" s="233"/>
    </row>
    <row r="286" customFormat="false" ht="25.35" hidden="false" customHeight="true" outlineLevel="0" collapsed="false">
      <c r="B286" s="219" t="s">
        <v>398</v>
      </c>
      <c r="C286" s="219"/>
      <c r="D286" s="220" t="s">
        <v>742</v>
      </c>
      <c r="E286" s="220"/>
      <c r="F286" s="220"/>
      <c r="G286" s="220"/>
      <c r="H286" s="220"/>
    </row>
    <row r="287" customFormat="false" ht="14.65" hidden="false" customHeight="false" outlineLevel="0" collapsed="false">
      <c r="B287" s="221" t="s">
        <v>558</v>
      </c>
      <c r="C287" s="221" t="s">
        <v>19</v>
      </c>
      <c r="D287" s="221" t="s">
        <v>559</v>
      </c>
      <c r="E287" s="221" t="s">
        <v>560</v>
      </c>
      <c r="F287" s="221" t="s">
        <v>561</v>
      </c>
      <c r="G287" s="221" t="s">
        <v>10</v>
      </c>
      <c r="H287" s="221" t="s">
        <v>562</v>
      </c>
    </row>
    <row r="288" customFormat="false" ht="36.55" hidden="false" customHeight="false" outlineLevel="0" collapsed="false">
      <c r="B288" s="221" t="s">
        <v>102</v>
      </c>
      <c r="C288" s="221"/>
      <c r="D288" s="222" t="s">
        <v>743</v>
      </c>
      <c r="E288" s="221" t="s">
        <v>9</v>
      </c>
      <c r="F288" s="223" t="n">
        <v>1</v>
      </c>
      <c r="G288" s="224" t="n">
        <v>397.3</v>
      </c>
      <c r="H288" s="224" t="n">
        <f aca="false">F288*G288</f>
        <v>397.3</v>
      </c>
    </row>
    <row r="289" customFormat="false" ht="25.35" hidden="false" customHeight="false" outlineLevel="0" collapsed="false">
      <c r="B289" s="221" t="s">
        <v>563</v>
      </c>
      <c r="C289" s="221" t="n">
        <v>88247</v>
      </c>
      <c r="D289" s="222" t="s">
        <v>666</v>
      </c>
      <c r="E289" s="221" t="s">
        <v>22</v>
      </c>
      <c r="F289" s="223" t="n">
        <v>1</v>
      </c>
      <c r="G289" s="224" t="n">
        <v>13.45</v>
      </c>
      <c r="H289" s="224" t="n">
        <f aca="false">F289*G289</f>
        <v>13.45</v>
      </c>
    </row>
    <row r="290" customFormat="false" ht="25.35" hidden="false" customHeight="false" outlineLevel="0" collapsed="false">
      <c r="B290" s="221" t="s">
        <v>563</v>
      </c>
      <c r="C290" s="221" t="n">
        <v>88264</v>
      </c>
      <c r="D290" s="222" t="s">
        <v>667</v>
      </c>
      <c r="E290" s="221" t="s">
        <v>22</v>
      </c>
      <c r="F290" s="223" t="n">
        <v>1</v>
      </c>
      <c r="G290" s="224" t="n">
        <v>16.67</v>
      </c>
      <c r="H290" s="224" t="n">
        <f aca="false">F290*G290</f>
        <v>16.67</v>
      </c>
    </row>
    <row r="291" customFormat="false" ht="16.4" hidden="false" customHeight="true" outlineLevel="0" collapsed="false">
      <c r="B291" s="234" t="s">
        <v>744</v>
      </c>
      <c r="C291" s="234"/>
      <c r="D291" s="234"/>
      <c r="E291" s="234" t="s">
        <v>9</v>
      </c>
      <c r="F291" s="234"/>
      <c r="G291" s="234"/>
      <c r="H291" s="228" t="n">
        <f aca="false">ROUND(SUM(H288:H290),2)</f>
        <v>427.42</v>
      </c>
    </row>
    <row r="292" customFormat="false" ht="15.8" hidden="false" customHeight="false" outlineLevel="0" collapsed="false">
      <c r="B292" s="232"/>
      <c r="C292" s="232"/>
      <c r="D292" s="232"/>
      <c r="E292" s="232"/>
      <c r="F292" s="232"/>
      <c r="G292" s="232"/>
      <c r="H292" s="233"/>
    </row>
    <row r="293" customFormat="false" ht="25.35" hidden="false" customHeight="true" outlineLevel="0" collapsed="false">
      <c r="B293" s="219" t="s">
        <v>401</v>
      </c>
      <c r="C293" s="219"/>
      <c r="D293" s="220" t="s">
        <v>400</v>
      </c>
      <c r="E293" s="220"/>
      <c r="F293" s="220"/>
      <c r="G293" s="220"/>
      <c r="H293" s="220"/>
    </row>
    <row r="294" customFormat="false" ht="14.65" hidden="false" customHeight="false" outlineLevel="0" collapsed="false">
      <c r="B294" s="221" t="s">
        <v>558</v>
      </c>
      <c r="C294" s="221" t="s">
        <v>19</v>
      </c>
      <c r="D294" s="221" t="s">
        <v>559</v>
      </c>
      <c r="E294" s="221" t="s">
        <v>560</v>
      </c>
      <c r="F294" s="221" t="s">
        <v>561</v>
      </c>
      <c r="G294" s="221" t="s">
        <v>10</v>
      </c>
      <c r="H294" s="221" t="s">
        <v>562</v>
      </c>
    </row>
    <row r="295" customFormat="false" ht="58.95" hidden="false" customHeight="false" outlineLevel="0" collapsed="false">
      <c r="B295" s="221" t="s">
        <v>102</v>
      </c>
      <c r="C295" s="221"/>
      <c r="D295" s="222" t="s">
        <v>400</v>
      </c>
      <c r="E295" s="221" t="s">
        <v>9</v>
      </c>
      <c r="F295" s="223" t="n">
        <v>1</v>
      </c>
      <c r="G295" s="224" t="n">
        <v>579.9</v>
      </c>
      <c r="H295" s="224" t="n">
        <f aca="false">F295*G295</f>
        <v>579.9</v>
      </c>
    </row>
    <row r="296" customFormat="false" ht="25.35" hidden="false" customHeight="false" outlineLevel="0" collapsed="false">
      <c r="B296" s="221" t="s">
        <v>563</v>
      </c>
      <c r="C296" s="221" t="n">
        <v>38194</v>
      </c>
      <c r="D296" s="222" t="s">
        <v>671</v>
      </c>
      <c r="E296" s="221" t="s">
        <v>9</v>
      </c>
      <c r="F296" s="223" t="n">
        <v>2</v>
      </c>
      <c r="G296" s="224" t="n">
        <v>37.52</v>
      </c>
      <c r="H296" s="224" t="n">
        <f aca="false">F296*G296</f>
        <v>75.04</v>
      </c>
    </row>
    <row r="297" customFormat="false" ht="25.35" hidden="false" customHeight="false" outlineLevel="0" collapsed="false">
      <c r="B297" s="221" t="s">
        <v>563</v>
      </c>
      <c r="C297" s="221" t="n">
        <v>88247</v>
      </c>
      <c r="D297" s="222" t="s">
        <v>666</v>
      </c>
      <c r="E297" s="221" t="s">
        <v>22</v>
      </c>
      <c r="F297" s="223" t="n">
        <v>1.2</v>
      </c>
      <c r="G297" s="224" t="n">
        <v>13.45</v>
      </c>
      <c r="H297" s="224" t="n">
        <f aca="false">F297*G297</f>
        <v>16.14</v>
      </c>
    </row>
    <row r="298" customFormat="false" ht="25.35" hidden="false" customHeight="false" outlineLevel="0" collapsed="false">
      <c r="B298" s="221" t="s">
        <v>563</v>
      </c>
      <c r="C298" s="221" t="n">
        <v>88264</v>
      </c>
      <c r="D298" s="222" t="s">
        <v>667</v>
      </c>
      <c r="E298" s="221" t="s">
        <v>22</v>
      </c>
      <c r="F298" s="223" t="n">
        <v>1.2</v>
      </c>
      <c r="G298" s="224" t="n">
        <v>16.67</v>
      </c>
      <c r="H298" s="224" t="n">
        <f aca="false">F298*G298</f>
        <v>20.004</v>
      </c>
    </row>
    <row r="299" customFormat="false" ht="25.35" hidden="false" customHeight="false" outlineLevel="0" collapsed="false">
      <c r="B299" s="221" t="s">
        <v>563</v>
      </c>
      <c r="C299" s="221" t="n">
        <v>93358</v>
      </c>
      <c r="D299" s="222" t="s">
        <v>745</v>
      </c>
      <c r="E299" s="221" t="s">
        <v>46</v>
      </c>
      <c r="F299" s="225" t="n">
        <v>0.22</v>
      </c>
      <c r="G299" s="229" t="n">
        <v>52.73</v>
      </c>
      <c r="H299" s="224" t="n">
        <f aca="false">F299*G299</f>
        <v>11.6006</v>
      </c>
    </row>
    <row r="300" customFormat="false" ht="36.55" hidden="false" customHeight="false" outlineLevel="0" collapsed="false">
      <c r="B300" s="221" t="s">
        <v>563</v>
      </c>
      <c r="C300" s="221" t="n">
        <v>73361</v>
      </c>
      <c r="D300" s="222" t="s">
        <v>746</v>
      </c>
      <c r="E300" s="221" t="s">
        <v>46</v>
      </c>
      <c r="F300" s="223" t="n">
        <v>0.1</v>
      </c>
      <c r="G300" s="224" t="n">
        <v>331.52</v>
      </c>
      <c r="H300" s="224" t="n">
        <f aca="false">F300*G300</f>
        <v>33.152</v>
      </c>
    </row>
    <row r="301" customFormat="false" ht="25.35" hidden="false" customHeight="false" outlineLevel="0" collapsed="false">
      <c r="B301" s="221" t="s">
        <v>563</v>
      </c>
      <c r="C301" s="221" t="s">
        <v>608</v>
      </c>
      <c r="D301" s="222" t="s">
        <v>609</v>
      </c>
      <c r="E301" s="221" t="s">
        <v>46</v>
      </c>
      <c r="F301" s="223" t="n">
        <v>0.12</v>
      </c>
      <c r="G301" s="224" t="n">
        <v>39.99</v>
      </c>
      <c r="H301" s="224" t="n">
        <f aca="false">F301*G301</f>
        <v>4.7988</v>
      </c>
    </row>
    <row r="302" customFormat="false" ht="16.4" hidden="false" customHeight="true" outlineLevel="0" collapsed="false">
      <c r="B302" s="234" t="s">
        <v>747</v>
      </c>
      <c r="C302" s="234"/>
      <c r="D302" s="234"/>
      <c r="E302" s="234" t="s">
        <v>9</v>
      </c>
      <c r="F302" s="234"/>
      <c r="G302" s="234"/>
      <c r="H302" s="228" t="n">
        <f aca="false">ROUND(SUM(H295:H301),2)</f>
        <v>740.64</v>
      </c>
    </row>
    <row r="303" customFormat="false" ht="15.8" hidden="false" customHeight="false" outlineLevel="0" collapsed="false">
      <c r="B303" s="232"/>
      <c r="C303" s="232"/>
      <c r="D303" s="232"/>
      <c r="E303" s="232"/>
      <c r="F303" s="232"/>
      <c r="G303" s="232"/>
      <c r="H303" s="233"/>
    </row>
    <row r="304" customFormat="false" ht="25.35" hidden="false" customHeight="true" outlineLevel="0" collapsed="false">
      <c r="B304" s="219" t="s">
        <v>453</v>
      </c>
      <c r="C304" s="219"/>
      <c r="D304" s="220" t="s">
        <v>748</v>
      </c>
      <c r="E304" s="220"/>
      <c r="F304" s="220"/>
      <c r="G304" s="220"/>
      <c r="H304" s="220"/>
    </row>
    <row r="305" customFormat="false" ht="14.65" hidden="false" customHeight="false" outlineLevel="0" collapsed="false">
      <c r="B305" s="221" t="s">
        <v>558</v>
      </c>
      <c r="C305" s="221" t="s">
        <v>19</v>
      </c>
      <c r="D305" s="221" t="s">
        <v>559</v>
      </c>
      <c r="E305" s="221" t="s">
        <v>560</v>
      </c>
      <c r="F305" s="221" t="s">
        <v>561</v>
      </c>
      <c r="G305" s="221" t="s">
        <v>10</v>
      </c>
      <c r="H305" s="221" t="s">
        <v>562</v>
      </c>
    </row>
    <row r="306" customFormat="false" ht="14.65" hidden="false" customHeight="false" outlineLevel="0" collapsed="false">
      <c r="B306" s="221" t="s">
        <v>563</v>
      </c>
      <c r="C306" s="221" t="n">
        <v>73616</v>
      </c>
      <c r="D306" s="222" t="s">
        <v>59</v>
      </c>
      <c r="E306" s="221" t="s">
        <v>46</v>
      </c>
      <c r="F306" s="225" t="n">
        <v>0.03</v>
      </c>
      <c r="G306" s="224" t="n">
        <v>194.46</v>
      </c>
      <c r="H306" s="224" t="n">
        <f aca="false">F306*G306</f>
        <v>5.8338</v>
      </c>
    </row>
    <row r="307" customFormat="false" ht="14.65" hidden="false" customHeight="false" outlineLevel="0" collapsed="false">
      <c r="B307" s="221" t="s">
        <v>563</v>
      </c>
      <c r="C307" s="221" t="n">
        <v>93358</v>
      </c>
      <c r="D307" s="222" t="s">
        <v>749</v>
      </c>
      <c r="E307" s="221" t="s">
        <v>46</v>
      </c>
      <c r="F307" s="225" t="n">
        <v>0.06</v>
      </c>
      <c r="G307" s="224" t="n">
        <v>52.73</v>
      </c>
      <c r="H307" s="224" t="n">
        <f aca="false">F307*G307</f>
        <v>3.1638</v>
      </c>
    </row>
    <row r="308" customFormat="false" ht="25.35" hidden="false" customHeight="false" outlineLevel="0" collapsed="false">
      <c r="B308" s="221" t="s">
        <v>563</v>
      </c>
      <c r="C308" s="221" t="n">
        <v>9841</v>
      </c>
      <c r="D308" s="222" t="s">
        <v>750</v>
      </c>
      <c r="E308" s="221" t="s">
        <v>63</v>
      </c>
      <c r="F308" s="225" t="n">
        <v>0.55</v>
      </c>
      <c r="G308" s="224" t="n">
        <v>17.28</v>
      </c>
      <c r="H308" s="224" t="n">
        <f aca="false">F308*G308</f>
        <v>9.504</v>
      </c>
    </row>
    <row r="309" customFormat="false" ht="25.35" hidden="false" customHeight="false" outlineLevel="0" collapsed="false">
      <c r="B309" s="221" t="s">
        <v>563</v>
      </c>
      <c r="C309" s="221" t="n">
        <v>88316</v>
      </c>
      <c r="D309" s="222" t="s">
        <v>751</v>
      </c>
      <c r="E309" s="221" t="s">
        <v>22</v>
      </c>
      <c r="F309" s="223" t="n">
        <v>0.25</v>
      </c>
      <c r="G309" s="224" t="n">
        <v>13.33</v>
      </c>
      <c r="H309" s="224" t="n">
        <f aca="false">F309*G309</f>
        <v>3.3325</v>
      </c>
    </row>
    <row r="310" customFormat="false" ht="36.55" hidden="false" customHeight="false" outlineLevel="0" collapsed="false">
      <c r="B310" s="221" t="s">
        <v>563</v>
      </c>
      <c r="C310" s="221" t="s">
        <v>752</v>
      </c>
      <c r="D310" s="222" t="s">
        <v>753</v>
      </c>
      <c r="E310" s="221" t="s">
        <v>63</v>
      </c>
      <c r="F310" s="225" t="n">
        <v>1</v>
      </c>
      <c r="G310" s="224" t="n">
        <v>2.35</v>
      </c>
      <c r="H310" s="224" t="n">
        <f aca="false">F310*G310</f>
        <v>2.35</v>
      </c>
    </row>
    <row r="311" customFormat="false" ht="25.35" hidden="false" customHeight="false" outlineLevel="0" collapsed="false">
      <c r="B311" s="221" t="s">
        <v>563</v>
      </c>
      <c r="C311" s="221" t="s">
        <v>608</v>
      </c>
      <c r="D311" s="222" t="s">
        <v>609</v>
      </c>
      <c r="E311" s="221" t="s">
        <v>46</v>
      </c>
      <c r="F311" s="223" t="n">
        <v>0.06</v>
      </c>
      <c r="G311" s="224" t="n">
        <v>39.99</v>
      </c>
      <c r="H311" s="224" t="n">
        <f aca="false">F311*G311</f>
        <v>2.3994</v>
      </c>
    </row>
    <row r="312" customFormat="false" ht="47.75" hidden="false" customHeight="false" outlineLevel="0" collapsed="false">
      <c r="B312" s="221" t="s">
        <v>563</v>
      </c>
      <c r="C312" s="221" t="n">
        <v>83626</v>
      </c>
      <c r="D312" s="222" t="s">
        <v>754</v>
      </c>
      <c r="E312" s="221" t="s">
        <v>63</v>
      </c>
      <c r="F312" s="225" t="n">
        <v>1</v>
      </c>
      <c r="G312" s="224" t="n">
        <v>73.17</v>
      </c>
      <c r="H312" s="224" t="n">
        <f aca="false">F312*G312</f>
        <v>73.17</v>
      </c>
    </row>
    <row r="313" customFormat="false" ht="47.75" hidden="false" customHeight="false" outlineLevel="0" collapsed="false">
      <c r="B313" s="221" t="s">
        <v>563</v>
      </c>
      <c r="C313" s="221" t="n">
        <v>94990</v>
      </c>
      <c r="D313" s="222" t="s">
        <v>755</v>
      </c>
      <c r="E313" s="221" t="s">
        <v>46</v>
      </c>
      <c r="F313" s="225" t="n">
        <v>0.02</v>
      </c>
      <c r="G313" s="224" t="n">
        <v>535.97</v>
      </c>
      <c r="H313" s="224" t="n">
        <f aca="false">F313*G313</f>
        <v>10.7194</v>
      </c>
    </row>
    <row r="314" customFormat="false" ht="16.4" hidden="false" customHeight="true" outlineLevel="0" collapsed="false">
      <c r="B314" s="226" t="s">
        <v>756</v>
      </c>
      <c r="C314" s="226"/>
      <c r="D314" s="226"/>
      <c r="E314" s="226" t="s">
        <v>63</v>
      </c>
      <c r="F314" s="226"/>
      <c r="G314" s="226"/>
      <c r="H314" s="228" t="n">
        <f aca="false">ROUND(SUM(H306:H313),2)</f>
        <v>110.47</v>
      </c>
    </row>
    <row r="315" customFormat="false" ht="15.8" hidden="false" customHeight="false" outlineLevel="0" collapsed="false">
      <c r="B315" s="232"/>
      <c r="C315" s="232"/>
      <c r="D315" s="232"/>
      <c r="E315" s="232"/>
      <c r="F315" s="232"/>
      <c r="G315" s="232"/>
      <c r="H315" s="233"/>
    </row>
    <row r="316" customFormat="false" ht="25.35" hidden="false" customHeight="true" outlineLevel="0" collapsed="false">
      <c r="B316" s="219" t="s">
        <v>456</v>
      </c>
      <c r="C316" s="219"/>
      <c r="D316" s="220" t="s">
        <v>455</v>
      </c>
      <c r="E316" s="220"/>
      <c r="F316" s="220"/>
      <c r="G316" s="220"/>
      <c r="H316" s="220"/>
    </row>
    <row r="317" customFormat="false" ht="14.65" hidden="false" customHeight="false" outlineLevel="0" collapsed="false">
      <c r="B317" s="221" t="s">
        <v>558</v>
      </c>
      <c r="C317" s="221" t="s">
        <v>19</v>
      </c>
      <c r="D317" s="221" t="s">
        <v>559</v>
      </c>
      <c r="E317" s="221" t="s">
        <v>560</v>
      </c>
      <c r="F317" s="221" t="s">
        <v>561</v>
      </c>
      <c r="G317" s="221" t="s">
        <v>10</v>
      </c>
      <c r="H317" s="221" t="s">
        <v>562</v>
      </c>
    </row>
    <row r="318" customFormat="false" ht="25.35" hidden="false" customHeight="false" outlineLevel="0" collapsed="false">
      <c r="B318" s="221" t="s">
        <v>563</v>
      </c>
      <c r="C318" s="221" t="n">
        <v>92271</v>
      </c>
      <c r="D318" s="222" t="s">
        <v>757</v>
      </c>
      <c r="E318" s="221" t="s">
        <v>93</v>
      </c>
      <c r="F318" s="225" t="n">
        <v>4.7</v>
      </c>
      <c r="G318" s="224" t="n">
        <v>44.67</v>
      </c>
      <c r="H318" s="224" t="n">
        <f aca="false">F318*G318</f>
        <v>209.949</v>
      </c>
    </row>
    <row r="319" customFormat="false" ht="25.35" hidden="false" customHeight="false" outlineLevel="0" collapsed="false">
      <c r="B319" s="221" t="s">
        <v>563</v>
      </c>
      <c r="C319" s="221" t="n">
        <v>92802</v>
      </c>
      <c r="D319" s="222" t="s">
        <v>758</v>
      </c>
      <c r="E319" s="221" t="s">
        <v>72</v>
      </c>
      <c r="F319" s="223" t="n">
        <v>51.5</v>
      </c>
      <c r="G319" s="224" t="n">
        <v>4.95</v>
      </c>
      <c r="H319" s="224" t="n">
        <f aca="false">F319*G319</f>
        <v>254.925</v>
      </c>
    </row>
    <row r="320" customFormat="false" ht="47.75" hidden="false" customHeight="false" outlineLevel="0" collapsed="false">
      <c r="B320" s="221" t="s">
        <v>563</v>
      </c>
      <c r="C320" s="221" t="n">
        <v>92786</v>
      </c>
      <c r="D320" s="222" t="s">
        <v>759</v>
      </c>
      <c r="E320" s="221" t="s">
        <v>72</v>
      </c>
      <c r="F320" s="223" t="n">
        <v>51.5</v>
      </c>
      <c r="G320" s="224" t="n">
        <v>6.79</v>
      </c>
      <c r="H320" s="224" t="n">
        <f aca="false">F320*G320</f>
        <v>349.685</v>
      </c>
    </row>
    <row r="321" customFormat="false" ht="36.55" hidden="false" customHeight="false" outlineLevel="0" collapsed="false">
      <c r="B321" s="221" t="s">
        <v>563</v>
      </c>
      <c r="C321" s="221" t="n">
        <v>9839</v>
      </c>
      <c r="D321" s="222" t="s">
        <v>760</v>
      </c>
      <c r="E321" s="221" t="s">
        <v>63</v>
      </c>
      <c r="F321" s="223" t="n">
        <v>1.5</v>
      </c>
      <c r="G321" s="224" t="n">
        <v>10.49</v>
      </c>
      <c r="H321" s="224" t="n">
        <f aca="false">F321*G321</f>
        <v>15.735</v>
      </c>
    </row>
    <row r="322" customFormat="false" ht="36.55" hidden="false" customHeight="false" outlineLevel="0" collapsed="false">
      <c r="B322" s="221" t="s">
        <v>563</v>
      </c>
      <c r="C322" s="221" t="n">
        <v>94964</v>
      </c>
      <c r="D322" s="222" t="s">
        <v>761</v>
      </c>
      <c r="E322" s="221" t="s">
        <v>46</v>
      </c>
      <c r="F322" s="223" t="n">
        <v>2.4</v>
      </c>
      <c r="G322" s="224" t="n">
        <v>326.37</v>
      </c>
      <c r="H322" s="224" t="n">
        <f aca="false">F322*G322</f>
        <v>783.288</v>
      </c>
    </row>
    <row r="323" customFormat="false" ht="36.55" hidden="false" customHeight="false" outlineLevel="0" collapsed="false">
      <c r="B323" s="221" t="s">
        <v>563</v>
      </c>
      <c r="C323" s="221" t="n">
        <v>92873</v>
      </c>
      <c r="D323" s="222" t="s">
        <v>78</v>
      </c>
      <c r="E323" s="221" t="s">
        <v>46</v>
      </c>
      <c r="F323" s="223" t="n">
        <v>2.4</v>
      </c>
      <c r="G323" s="224" t="n">
        <v>137.25</v>
      </c>
      <c r="H323" s="224" t="n">
        <f aca="false">F323*G323</f>
        <v>329.4</v>
      </c>
    </row>
    <row r="324" customFormat="false" ht="14.65" hidden="false" customHeight="false" outlineLevel="0" collapsed="false">
      <c r="B324" s="221" t="s">
        <v>563</v>
      </c>
      <c r="C324" s="221" t="n">
        <v>37595</v>
      </c>
      <c r="D324" s="222" t="s">
        <v>730</v>
      </c>
      <c r="E324" s="221" t="s">
        <v>72</v>
      </c>
      <c r="F324" s="223" t="n">
        <v>53.2</v>
      </c>
      <c r="G324" s="224" t="n">
        <v>1.58</v>
      </c>
      <c r="H324" s="224" t="n">
        <f aca="false">F324*G324</f>
        <v>84.056</v>
      </c>
    </row>
    <row r="325" customFormat="false" ht="25.35" hidden="false" customHeight="false" outlineLevel="0" collapsed="false">
      <c r="B325" s="221" t="s">
        <v>102</v>
      </c>
      <c r="C325" s="221"/>
      <c r="D325" s="222" t="s">
        <v>737</v>
      </c>
      <c r="E325" s="221" t="s">
        <v>93</v>
      </c>
      <c r="F325" s="223" t="n">
        <v>9.5</v>
      </c>
      <c r="G325" s="224" t="n">
        <v>130</v>
      </c>
      <c r="H325" s="224" t="n">
        <f aca="false">F325*G325</f>
        <v>1235</v>
      </c>
    </row>
    <row r="326" customFormat="false" ht="25.35" hidden="false" customHeight="false" outlineLevel="0" collapsed="false">
      <c r="B326" s="221" t="s">
        <v>563</v>
      </c>
      <c r="C326" s="221" t="n">
        <v>88308</v>
      </c>
      <c r="D326" s="222" t="s">
        <v>736</v>
      </c>
      <c r="E326" s="221" t="s">
        <v>22</v>
      </c>
      <c r="F326" s="223" t="n">
        <v>14.25</v>
      </c>
      <c r="G326" s="224" t="n">
        <v>18.78</v>
      </c>
      <c r="H326" s="224" t="n">
        <f aca="false">F326*G326</f>
        <v>267.615</v>
      </c>
    </row>
    <row r="327" customFormat="false" ht="14.65" hidden="false" customHeight="false" outlineLevel="0" collapsed="false">
      <c r="B327" s="221" t="s">
        <v>563</v>
      </c>
      <c r="C327" s="221" t="n">
        <v>88316</v>
      </c>
      <c r="D327" s="222" t="s">
        <v>678</v>
      </c>
      <c r="E327" s="221" t="s">
        <v>22</v>
      </c>
      <c r="F327" s="223" t="n">
        <v>14.25</v>
      </c>
      <c r="G327" s="224" t="n">
        <v>13.33</v>
      </c>
      <c r="H327" s="224" t="n">
        <f aca="false">F327*G327</f>
        <v>189.9525</v>
      </c>
    </row>
    <row r="328" customFormat="false" ht="29.85" hidden="false" customHeight="true" outlineLevel="0" collapsed="false">
      <c r="B328" s="226" t="s">
        <v>762</v>
      </c>
      <c r="C328" s="226"/>
      <c r="D328" s="226"/>
      <c r="E328" s="226" t="s">
        <v>9</v>
      </c>
      <c r="F328" s="226"/>
      <c r="G328" s="226"/>
      <c r="H328" s="228" t="n">
        <f aca="false">ROUND(SUM(H318:H327),2)</f>
        <v>3719.61</v>
      </c>
    </row>
    <row r="329" customFormat="false" ht="15.8" hidden="false" customHeight="false" outlineLevel="0" collapsed="false">
      <c r="B329" s="232"/>
      <c r="C329" s="232"/>
      <c r="D329" s="232"/>
      <c r="E329" s="232"/>
      <c r="F329" s="232"/>
      <c r="G329" s="232"/>
      <c r="H329" s="233"/>
    </row>
    <row r="330" customFormat="false" ht="25.35" hidden="false" customHeight="true" outlineLevel="0" collapsed="false">
      <c r="B330" s="219" t="s">
        <v>248</v>
      </c>
      <c r="C330" s="219"/>
      <c r="D330" s="220" t="s">
        <v>247</v>
      </c>
      <c r="E330" s="220"/>
      <c r="F330" s="220"/>
      <c r="G330" s="220"/>
      <c r="H330" s="220"/>
    </row>
    <row r="331" customFormat="false" ht="14.65" hidden="false" customHeight="false" outlineLevel="0" collapsed="false">
      <c r="B331" s="221" t="s">
        <v>558</v>
      </c>
      <c r="C331" s="221" t="s">
        <v>19</v>
      </c>
      <c r="D331" s="221" t="s">
        <v>559</v>
      </c>
      <c r="E331" s="221" t="s">
        <v>560</v>
      </c>
      <c r="F331" s="221" t="s">
        <v>561</v>
      </c>
      <c r="G331" s="221" t="s">
        <v>10</v>
      </c>
      <c r="H331" s="221" t="s">
        <v>562</v>
      </c>
    </row>
    <row r="332" customFormat="false" ht="26.85" hidden="false" customHeight="false" outlineLevel="0" collapsed="false">
      <c r="B332" s="221" t="s">
        <v>102</v>
      </c>
      <c r="C332" s="221"/>
      <c r="D332" s="222" t="s">
        <v>763</v>
      </c>
      <c r="E332" s="221" t="s">
        <v>63</v>
      </c>
      <c r="F332" s="225" t="n">
        <v>2.5</v>
      </c>
      <c r="G332" s="224" t="n">
        <v>105</v>
      </c>
      <c r="H332" s="224" t="n">
        <f aca="false">F332*G332</f>
        <v>262.5</v>
      </c>
    </row>
    <row r="333" customFormat="false" ht="26.85" hidden="false" customHeight="false" outlineLevel="0" collapsed="false">
      <c r="B333" s="221" t="s">
        <v>102</v>
      </c>
      <c r="C333" s="221"/>
      <c r="D333" s="222" t="s">
        <v>764</v>
      </c>
      <c r="E333" s="221" t="s">
        <v>63</v>
      </c>
      <c r="F333" s="223" t="n">
        <v>1</v>
      </c>
      <c r="G333" s="224" t="n">
        <v>70</v>
      </c>
      <c r="H333" s="224" t="n">
        <f aca="false">F333*G333</f>
        <v>70</v>
      </c>
    </row>
    <row r="334" customFormat="false" ht="15.65" hidden="false" customHeight="false" outlineLevel="0" collapsed="false">
      <c r="B334" s="221" t="s">
        <v>102</v>
      </c>
      <c r="C334" s="221"/>
      <c r="D334" s="222" t="s">
        <v>765</v>
      </c>
      <c r="E334" s="221" t="s">
        <v>63</v>
      </c>
      <c r="F334" s="223" t="n">
        <v>0.15</v>
      </c>
      <c r="G334" s="224" t="n">
        <v>40</v>
      </c>
      <c r="H334" s="224" t="n">
        <f aca="false">F334*G334</f>
        <v>6</v>
      </c>
    </row>
    <row r="335" customFormat="false" ht="15.65" hidden="false" customHeight="false" outlineLevel="0" collapsed="false">
      <c r="B335" s="221" t="s">
        <v>102</v>
      </c>
      <c r="C335" s="221"/>
      <c r="D335" s="222" t="s">
        <v>766</v>
      </c>
      <c r="E335" s="221" t="s">
        <v>63</v>
      </c>
      <c r="F335" s="223" t="n">
        <v>5</v>
      </c>
      <c r="G335" s="224" t="n">
        <v>28</v>
      </c>
      <c r="H335" s="224" t="n">
        <f aca="false">F335*G335</f>
        <v>140</v>
      </c>
    </row>
    <row r="336" customFormat="false" ht="14.65" hidden="false" customHeight="false" outlineLevel="0" collapsed="false">
      <c r="B336" s="221" t="s">
        <v>102</v>
      </c>
      <c r="C336" s="221"/>
      <c r="D336" s="222" t="s">
        <v>767</v>
      </c>
      <c r="E336" s="221" t="s">
        <v>9</v>
      </c>
      <c r="F336" s="223" t="n">
        <v>1.5</v>
      </c>
      <c r="G336" s="224" t="n">
        <v>35</v>
      </c>
      <c r="H336" s="224" t="n">
        <f aca="false">F336*G336</f>
        <v>52.5</v>
      </c>
    </row>
    <row r="337" customFormat="false" ht="25.35" hidden="false" customHeight="false" outlineLevel="0" collapsed="false">
      <c r="B337" s="221" t="s">
        <v>563</v>
      </c>
      <c r="C337" s="221" t="n">
        <v>88277</v>
      </c>
      <c r="D337" s="222" t="s">
        <v>768</v>
      </c>
      <c r="E337" s="221" t="s">
        <v>22</v>
      </c>
      <c r="F337" s="225" t="n">
        <v>0.6</v>
      </c>
      <c r="G337" s="224" t="n">
        <v>20.54</v>
      </c>
      <c r="H337" s="224" t="n">
        <f aca="false">F337*G337</f>
        <v>12.324</v>
      </c>
    </row>
    <row r="338" customFormat="false" ht="14.65" hidden="false" customHeight="false" outlineLevel="0" collapsed="false">
      <c r="B338" s="221" t="s">
        <v>563</v>
      </c>
      <c r="C338" s="221" t="n">
        <v>88316</v>
      </c>
      <c r="D338" s="222" t="s">
        <v>678</v>
      </c>
      <c r="E338" s="221" t="s">
        <v>22</v>
      </c>
      <c r="F338" s="223" t="n">
        <v>0.55</v>
      </c>
      <c r="G338" s="224" t="n">
        <v>13.33</v>
      </c>
      <c r="H338" s="224" t="n">
        <f aca="false">F338*G338</f>
        <v>7.3315</v>
      </c>
    </row>
    <row r="339" customFormat="false" ht="16.4" hidden="false" customHeight="true" outlineLevel="0" collapsed="false">
      <c r="B339" s="226" t="s">
        <v>769</v>
      </c>
      <c r="C339" s="226"/>
      <c r="D339" s="226"/>
      <c r="E339" s="226" t="s">
        <v>63</v>
      </c>
      <c r="F339" s="226"/>
      <c r="G339" s="226"/>
      <c r="H339" s="228" t="n">
        <f aca="false">ROUND(SUM(H332:H338),2)</f>
        <v>550.66</v>
      </c>
    </row>
    <row r="340" customFormat="false" ht="15.8" hidden="false" customHeight="false" outlineLevel="0" collapsed="false">
      <c r="B340" s="232"/>
      <c r="C340" s="232"/>
      <c r="D340" s="232"/>
      <c r="E340" s="232"/>
      <c r="F340" s="232"/>
      <c r="G340" s="232"/>
      <c r="H340" s="233"/>
    </row>
    <row r="341" customFormat="false" ht="36.55" hidden="false" customHeight="true" outlineLevel="0" collapsed="false">
      <c r="B341" s="219" t="s">
        <v>251</v>
      </c>
      <c r="C341" s="219"/>
      <c r="D341" s="220" t="s">
        <v>250</v>
      </c>
      <c r="E341" s="220"/>
      <c r="F341" s="220"/>
      <c r="G341" s="220"/>
      <c r="H341" s="220"/>
    </row>
    <row r="342" customFormat="false" ht="14.65" hidden="false" customHeight="false" outlineLevel="0" collapsed="false">
      <c r="B342" s="221" t="s">
        <v>558</v>
      </c>
      <c r="C342" s="221" t="s">
        <v>19</v>
      </c>
      <c r="D342" s="221" t="s">
        <v>559</v>
      </c>
      <c r="E342" s="221" t="s">
        <v>560</v>
      </c>
      <c r="F342" s="221" t="s">
        <v>561</v>
      </c>
      <c r="G342" s="221" t="s">
        <v>10</v>
      </c>
      <c r="H342" s="221" t="s">
        <v>562</v>
      </c>
    </row>
    <row r="343" customFormat="false" ht="26.85" hidden="false" customHeight="false" outlineLevel="0" collapsed="false">
      <c r="B343" s="221" t="s">
        <v>102</v>
      </c>
      <c r="C343" s="221"/>
      <c r="D343" s="222" t="s">
        <v>763</v>
      </c>
      <c r="E343" s="221" t="s">
        <v>63</v>
      </c>
      <c r="F343" s="225" t="n">
        <v>2.5</v>
      </c>
      <c r="G343" s="224" t="n">
        <v>105</v>
      </c>
      <c r="H343" s="224" t="n">
        <f aca="false">F343*G343</f>
        <v>262.5</v>
      </c>
    </row>
    <row r="344" customFormat="false" ht="26.85" hidden="false" customHeight="false" outlineLevel="0" collapsed="false">
      <c r="B344" s="221" t="s">
        <v>102</v>
      </c>
      <c r="C344" s="221"/>
      <c r="D344" s="222" t="s">
        <v>764</v>
      </c>
      <c r="E344" s="221" t="s">
        <v>63</v>
      </c>
      <c r="F344" s="223" t="n">
        <v>2</v>
      </c>
      <c r="G344" s="224" t="n">
        <v>70</v>
      </c>
      <c r="H344" s="224" t="n">
        <f aca="false">F344*G344</f>
        <v>140</v>
      </c>
    </row>
    <row r="345" customFormat="false" ht="15.65" hidden="false" customHeight="false" outlineLevel="0" collapsed="false">
      <c r="B345" s="221" t="s">
        <v>102</v>
      </c>
      <c r="C345" s="221"/>
      <c r="D345" s="222" t="s">
        <v>765</v>
      </c>
      <c r="E345" s="221" t="s">
        <v>63</v>
      </c>
      <c r="F345" s="223" t="n">
        <v>0.45</v>
      </c>
      <c r="G345" s="224" t="n">
        <v>40</v>
      </c>
      <c r="H345" s="224" t="n">
        <f aca="false">F345*G345</f>
        <v>18</v>
      </c>
    </row>
    <row r="346" customFormat="false" ht="15.65" hidden="false" customHeight="false" outlineLevel="0" collapsed="false">
      <c r="B346" s="221" t="s">
        <v>102</v>
      </c>
      <c r="C346" s="221"/>
      <c r="D346" s="222" t="s">
        <v>766</v>
      </c>
      <c r="E346" s="221" t="s">
        <v>63</v>
      </c>
      <c r="F346" s="223" t="n">
        <v>6</v>
      </c>
      <c r="G346" s="224" t="n">
        <v>28</v>
      </c>
      <c r="H346" s="224" t="n">
        <f aca="false">F346*G346</f>
        <v>168</v>
      </c>
    </row>
    <row r="347" customFormat="false" ht="14.65" hidden="false" customHeight="false" outlineLevel="0" collapsed="false">
      <c r="B347" s="221" t="s">
        <v>102</v>
      </c>
      <c r="C347" s="221"/>
      <c r="D347" s="222" t="s">
        <v>767</v>
      </c>
      <c r="E347" s="221" t="s">
        <v>9</v>
      </c>
      <c r="F347" s="223" t="n">
        <v>1.5</v>
      </c>
      <c r="G347" s="224" t="n">
        <v>35</v>
      </c>
      <c r="H347" s="224" t="n">
        <f aca="false">F347*G347</f>
        <v>52.5</v>
      </c>
    </row>
    <row r="348" customFormat="false" ht="25.35" hidden="false" customHeight="false" outlineLevel="0" collapsed="false">
      <c r="B348" s="221" t="s">
        <v>563</v>
      </c>
      <c r="C348" s="221" t="n">
        <v>88277</v>
      </c>
      <c r="D348" s="222" t="s">
        <v>768</v>
      </c>
      <c r="E348" s="221" t="s">
        <v>22</v>
      </c>
      <c r="F348" s="225" t="n">
        <v>0.8</v>
      </c>
      <c r="G348" s="224" t="n">
        <v>20.54</v>
      </c>
      <c r="H348" s="224" t="n">
        <f aca="false">F348*G348</f>
        <v>16.432</v>
      </c>
    </row>
    <row r="349" customFormat="false" ht="14.65" hidden="false" customHeight="false" outlineLevel="0" collapsed="false">
      <c r="B349" s="221" t="s">
        <v>563</v>
      </c>
      <c r="C349" s="221" t="n">
        <v>88316</v>
      </c>
      <c r="D349" s="222" t="s">
        <v>678</v>
      </c>
      <c r="E349" s="221" t="s">
        <v>22</v>
      </c>
      <c r="F349" s="223" t="n">
        <v>0.7</v>
      </c>
      <c r="G349" s="224" t="n">
        <v>13.33</v>
      </c>
      <c r="H349" s="224" t="n">
        <f aca="false">F349*G349</f>
        <v>9.331</v>
      </c>
    </row>
    <row r="350" customFormat="false" ht="16.4" hidden="false" customHeight="true" outlineLevel="0" collapsed="false">
      <c r="B350" s="226" t="s">
        <v>770</v>
      </c>
      <c r="C350" s="226"/>
      <c r="D350" s="226"/>
      <c r="E350" s="226" t="s">
        <v>63</v>
      </c>
      <c r="F350" s="226"/>
      <c r="G350" s="226"/>
      <c r="H350" s="228" t="n">
        <f aca="false">ROUND(SUM(H343:H349),2)</f>
        <v>666.76</v>
      </c>
    </row>
    <row r="351" customFormat="false" ht="15.8" hidden="false" customHeight="false" outlineLevel="0" collapsed="false">
      <c r="B351" s="232"/>
      <c r="C351" s="232"/>
      <c r="D351" s="232"/>
      <c r="E351" s="232"/>
      <c r="F351" s="232"/>
      <c r="G351" s="232"/>
      <c r="H351" s="233"/>
    </row>
    <row r="352" customFormat="false" ht="36.55" hidden="false" customHeight="true" outlineLevel="0" collapsed="false">
      <c r="B352" s="219" t="s">
        <v>254</v>
      </c>
      <c r="C352" s="219"/>
      <c r="D352" s="220" t="s">
        <v>253</v>
      </c>
      <c r="E352" s="220"/>
      <c r="F352" s="220"/>
      <c r="G352" s="220"/>
      <c r="H352" s="220"/>
    </row>
    <row r="353" customFormat="false" ht="14.65" hidden="false" customHeight="false" outlineLevel="0" collapsed="false">
      <c r="B353" s="221" t="s">
        <v>558</v>
      </c>
      <c r="C353" s="221" t="s">
        <v>19</v>
      </c>
      <c r="D353" s="221" t="s">
        <v>559</v>
      </c>
      <c r="E353" s="221" t="s">
        <v>560</v>
      </c>
      <c r="F353" s="221" t="s">
        <v>561</v>
      </c>
      <c r="G353" s="221" t="s">
        <v>10</v>
      </c>
      <c r="H353" s="221" t="s">
        <v>562</v>
      </c>
    </row>
    <row r="354" customFormat="false" ht="26.85" hidden="false" customHeight="false" outlineLevel="0" collapsed="false">
      <c r="B354" s="221" t="s">
        <v>102</v>
      </c>
      <c r="C354" s="221"/>
      <c r="D354" s="222" t="s">
        <v>763</v>
      </c>
      <c r="E354" s="221" t="s">
        <v>63</v>
      </c>
      <c r="F354" s="225" t="n">
        <v>1.5</v>
      </c>
      <c r="G354" s="224" t="n">
        <v>105</v>
      </c>
      <c r="H354" s="224" t="n">
        <f aca="false">F354*G354</f>
        <v>157.5</v>
      </c>
    </row>
    <row r="355" customFormat="false" ht="26.85" hidden="false" customHeight="false" outlineLevel="0" collapsed="false">
      <c r="B355" s="221" t="s">
        <v>102</v>
      </c>
      <c r="C355" s="221"/>
      <c r="D355" s="222" t="s">
        <v>764</v>
      </c>
      <c r="E355" s="221" t="s">
        <v>63</v>
      </c>
      <c r="F355" s="223" t="n">
        <v>2</v>
      </c>
      <c r="G355" s="224" t="n">
        <v>70</v>
      </c>
      <c r="H355" s="224" t="n">
        <f aca="false">F355*G355</f>
        <v>140</v>
      </c>
    </row>
    <row r="356" customFormat="false" ht="15.65" hidden="false" customHeight="false" outlineLevel="0" collapsed="false">
      <c r="B356" s="221" t="s">
        <v>102</v>
      </c>
      <c r="C356" s="221"/>
      <c r="D356" s="222" t="s">
        <v>765</v>
      </c>
      <c r="E356" s="221" t="s">
        <v>63</v>
      </c>
      <c r="F356" s="223" t="n">
        <v>0.3</v>
      </c>
      <c r="G356" s="224" t="n">
        <v>40</v>
      </c>
      <c r="H356" s="224" t="n">
        <f aca="false">F356*G356</f>
        <v>12</v>
      </c>
    </row>
    <row r="357" customFormat="false" ht="14.65" hidden="false" customHeight="false" outlineLevel="0" collapsed="false">
      <c r="B357" s="221" t="s">
        <v>102</v>
      </c>
      <c r="C357" s="221"/>
      <c r="D357" s="222" t="s">
        <v>767</v>
      </c>
      <c r="E357" s="221" t="s">
        <v>9</v>
      </c>
      <c r="F357" s="223" t="n">
        <v>1.5</v>
      </c>
      <c r="G357" s="224" t="n">
        <v>35</v>
      </c>
      <c r="H357" s="224" t="n">
        <f aca="false">F357*G357</f>
        <v>52.5</v>
      </c>
    </row>
    <row r="358" customFormat="false" ht="25.35" hidden="false" customHeight="false" outlineLevel="0" collapsed="false">
      <c r="B358" s="221" t="s">
        <v>563</v>
      </c>
      <c r="C358" s="221" t="n">
        <v>88277</v>
      </c>
      <c r="D358" s="222" t="s">
        <v>768</v>
      </c>
      <c r="E358" s="221" t="s">
        <v>22</v>
      </c>
      <c r="F358" s="225" t="n">
        <v>0.6</v>
      </c>
      <c r="G358" s="224" t="n">
        <v>20.54</v>
      </c>
      <c r="H358" s="224" t="n">
        <f aca="false">F358*G358</f>
        <v>12.324</v>
      </c>
    </row>
    <row r="359" customFormat="false" ht="14.65" hidden="false" customHeight="false" outlineLevel="0" collapsed="false">
      <c r="B359" s="221" t="s">
        <v>563</v>
      </c>
      <c r="C359" s="221" t="n">
        <v>88316</v>
      </c>
      <c r="D359" s="222" t="s">
        <v>678</v>
      </c>
      <c r="E359" s="221" t="s">
        <v>22</v>
      </c>
      <c r="F359" s="223" t="n">
        <v>0.55</v>
      </c>
      <c r="G359" s="224" t="n">
        <v>13.33</v>
      </c>
      <c r="H359" s="224" t="n">
        <f aca="false">F359*G359</f>
        <v>7.3315</v>
      </c>
    </row>
    <row r="360" customFormat="false" ht="16.4" hidden="false" customHeight="true" outlineLevel="0" collapsed="false">
      <c r="B360" s="226" t="s">
        <v>771</v>
      </c>
      <c r="C360" s="226"/>
      <c r="D360" s="226"/>
      <c r="E360" s="226" t="s">
        <v>63</v>
      </c>
      <c r="F360" s="226"/>
      <c r="G360" s="226"/>
      <c r="H360" s="228" t="n">
        <f aca="false">ROUND(SUM(H354:H359),2)</f>
        <v>381.66</v>
      </c>
    </row>
    <row r="361" customFormat="false" ht="15.8" hidden="false" customHeight="false" outlineLevel="0" collapsed="false">
      <c r="B361" s="232"/>
      <c r="C361" s="232"/>
      <c r="D361" s="232"/>
      <c r="E361" s="232"/>
      <c r="F361" s="232"/>
      <c r="G361" s="232"/>
      <c r="H361" s="233"/>
    </row>
    <row r="362" customFormat="false" ht="36.55" hidden="false" customHeight="true" outlineLevel="0" collapsed="false">
      <c r="B362" s="219" t="s">
        <v>257</v>
      </c>
      <c r="C362" s="219"/>
      <c r="D362" s="220" t="s">
        <v>256</v>
      </c>
      <c r="E362" s="220"/>
      <c r="F362" s="220"/>
      <c r="G362" s="220"/>
      <c r="H362" s="220"/>
    </row>
    <row r="363" customFormat="false" ht="14.65" hidden="false" customHeight="false" outlineLevel="0" collapsed="false">
      <c r="B363" s="221" t="s">
        <v>558</v>
      </c>
      <c r="C363" s="221" t="s">
        <v>19</v>
      </c>
      <c r="D363" s="221" t="s">
        <v>559</v>
      </c>
      <c r="E363" s="221" t="s">
        <v>560</v>
      </c>
      <c r="F363" s="221" t="s">
        <v>561</v>
      </c>
      <c r="G363" s="221" t="s">
        <v>10</v>
      </c>
      <c r="H363" s="221" t="s">
        <v>562</v>
      </c>
    </row>
    <row r="364" customFormat="false" ht="26.85" hidden="false" customHeight="false" outlineLevel="0" collapsed="false">
      <c r="B364" s="221" t="s">
        <v>102</v>
      </c>
      <c r="C364" s="221"/>
      <c r="D364" s="222" t="s">
        <v>763</v>
      </c>
      <c r="E364" s="221" t="s">
        <v>63</v>
      </c>
      <c r="F364" s="225" t="n">
        <v>2.5</v>
      </c>
      <c r="G364" s="224" t="n">
        <v>105</v>
      </c>
      <c r="H364" s="224" t="n">
        <f aca="false">F364*G364</f>
        <v>262.5</v>
      </c>
    </row>
    <row r="365" customFormat="false" ht="26.85" hidden="false" customHeight="false" outlineLevel="0" collapsed="false">
      <c r="B365" s="221" t="s">
        <v>102</v>
      </c>
      <c r="C365" s="221"/>
      <c r="D365" s="222" t="s">
        <v>764</v>
      </c>
      <c r="E365" s="221" t="s">
        <v>63</v>
      </c>
      <c r="F365" s="223" t="n">
        <v>1</v>
      </c>
      <c r="G365" s="224" t="n">
        <v>70</v>
      </c>
      <c r="H365" s="224" t="n">
        <f aca="false">F365*G365</f>
        <v>70</v>
      </c>
    </row>
    <row r="366" customFormat="false" ht="15.65" hidden="false" customHeight="false" outlineLevel="0" collapsed="false">
      <c r="B366" s="221" t="s">
        <v>102</v>
      </c>
      <c r="C366" s="221"/>
      <c r="D366" s="222" t="s">
        <v>765</v>
      </c>
      <c r="E366" s="221" t="s">
        <v>63</v>
      </c>
      <c r="F366" s="223" t="n">
        <v>0.3</v>
      </c>
      <c r="G366" s="224" t="n">
        <v>40</v>
      </c>
      <c r="H366" s="224" t="n">
        <f aca="false">F366*G366</f>
        <v>12</v>
      </c>
    </row>
    <row r="367" customFormat="false" ht="15.65" hidden="false" customHeight="false" outlineLevel="0" collapsed="false">
      <c r="B367" s="221" t="s">
        <v>102</v>
      </c>
      <c r="C367" s="221"/>
      <c r="D367" s="222" t="s">
        <v>766</v>
      </c>
      <c r="E367" s="221" t="s">
        <v>63</v>
      </c>
      <c r="F367" s="223" t="n">
        <v>6</v>
      </c>
      <c r="G367" s="224" t="n">
        <v>28</v>
      </c>
      <c r="H367" s="224" t="n">
        <f aca="false">F367*G367</f>
        <v>168</v>
      </c>
    </row>
    <row r="368" customFormat="false" ht="14.65" hidden="false" customHeight="false" outlineLevel="0" collapsed="false">
      <c r="B368" s="221" t="s">
        <v>102</v>
      </c>
      <c r="C368" s="221"/>
      <c r="D368" s="222" t="s">
        <v>767</v>
      </c>
      <c r="E368" s="221" t="s">
        <v>9</v>
      </c>
      <c r="F368" s="223" t="n">
        <v>1.5</v>
      </c>
      <c r="G368" s="224" t="n">
        <v>35</v>
      </c>
      <c r="H368" s="224" t="n">
        <f aca="false">F368*G368</f>
        <v>52.5</v>
      </c>
    </row>
    <row r="369" customFormat="false" ht="25.35" hidden="false" customHeight="false" outlineLevel="0" collapsed="false">
      <c r="B369" s="221" t="s">
        <v>563</v>
      </c>
      <c r="C369" s="221" t="n">
        <v>88277</v>
      </c>
      <c r="D369" s="222" t="s">
        <v>768</v>
      </c>
      <c r="E369" s="221" t="s">
        <v>22</v>
      </c>
      <c r="F369" s="225" t="n">
        <v>0.8</v>
      </c>
      <c r="G369" s="224" t="n">
        <v>20.54</v>
      </c>
      <c r="H369" s="224" t="n">
        <f aca="false">F369*G369</f>
        <v>16.432</v>
      </c>
    </row>
    <row r="370" customFormat="false" ht="14.65" hidden="false" customHeight="false" outlineLevel="0" collapsed="false">
      <c r="B370" s="221" t="s">
        <v>563</v>
      </c>
      <c r="C370" s="221" t="n">
        <v>88316</v>
      </c>
      <c r="D370" s="222" t="s">
        <v>678</v>
      </c>
      <c r="E370" s="221" t="s">
        <v>22</v>
      </c>
      <c r="F370" s="223" t="n">
        <v>0.7</v>
      </c>
      <c r="G370" s="224" t="n">
        <v>13.33</v>
      </c>
      <c r="H370" s="224" t="n">
        <f aca="false">F370*G370</f>
        <v>9.331</v>
      </c>
    </row>
    <row r="371" customFormat="false" ht="16.4" hidden="false" customHeight="true" outlineLevel="0" collapsed="false">
      <c r="B371" s="226" t="s">
        <v>772</v>
      </c>
      <c r="C371" s="226"/>
      <c r="D371" s="226"/>
      <c r="E371" s="226" t="s">
        <v>63</v>
      </c>
      <c r="F371" s="226"/>
      <c r="G371" s="226"/>
      <c r="H371" s="228" t="n">
        <f aca="false">ROUND(SUM(H364:H370),2)</f>
        <v>590.76</v>
      </c>
    </row>
    <row r="372" customFormat="false" ht="15.8" hidden="false" customHeight="false" outlineLevel="0" collapsed="false">
      <c r="B372" s="232"/>
      <c r="C372" s="232"/>
      <c r="D372" s="232"/>
      <c r="E372" s="232"/>
      <c r="F372" s="232"/>
      <c r="G372" s="232"/>
      <c r="H372" s="233"/>
    </row>
    <row r="373" customFormat="false" ht="36.55" hidden="false" customHeight="true" outlineLevel="0" collapsed="false">
      <c r="B373" s="219" t="s">
        <v>260</v>
      </c>
      <c r="C373" s="219"/>
      <c r="D373" s="220" t="s">
        <v>259</v>
      </c>
      <c r="E373" s="220"/>
      <c r="F373" s="220"/>
      <c r="G373" s="220"/>
      <c r="H373" s="220"/>
    </row>
    <row r="374" customFormat="false" ht="14.65" hidden="false" customHeight="false" outlineLevel="0" collapsed="false">
      <c r="B374" s="221" t="s">
        <v>558</v>
      </c>
      <c r="C374" s="221" t="s">
        <v>19</v>
      </c>
      <c r="D374" s="221" t="s">
        <v>559</v>
      </c>
      <c r="E374" s="221" t="s">
        <v>560</v>
      </c>
      <c r="F374" s="221" t="s">
        <v>561</v>
      </c>
      <c r="G374" s="221" t="s">
        <v>10</v>
      </c>
      <c r="H374" s="221" t="s">
        <v>562</v>
      </c>
    </row>
    <row r="375" customFormat="false" ht="26.85" hidden="false" customHeight="false" outlineLevel="0" collapsed="false">
      <c r="B375" s="221" t="s">
        <v>102</v>
      </c>
      <c r="C375" s="221"/>
      <c r="D375" s="222" t="s">
        <v>764</v>
      </c>
      <c r="E375" s="221" t="s">
        <v>63</v>
      </c>
      <c r="F375" s="223" t="n">
        <v>2</v>
      </c>
      <c r="G375" s="224" t="n">
        <v>70</v>
      </c>
      <c r="H375" s="224" t="n">
        <f aca="false">F375*G375</f>
        <v>140</v>
      </c>
    </row>
    <row r="376" customFormat="false" ht="15.65" hidden="false" customHeight="false" outlineLevel="0" collapsed="false">
      <c r="B376" s="221" t="s">
        <v>102</v>
      </c>
      <c r="C376" s="221"/>
      <c r="D376" s="222" t="s">
        <v>765</v>
      </c>
      <c r="E376" s="221" t="s">
        <v>63</v>
      </c>
      <c r="F376" s="223" t="n">
        <v>0.3</v>
      </c>
      <c r="G376" s="224" t="n">
        <v>40</v>
      </c>
      <c r="H376" s="224" t="n">
        <f aca="false">F376*G376</f>
        <v>12</v>
      </c>
    </row>
    <row r="377" customFormat="false" ht="14.65" hidden="false" customHeight="false" outlineLevel="0" collapsed="false">
      <c r="B377" s="221" t="s">
        <v>102</v>
      </c>
      <c r="C377" s="221"/>
      <c r="D377" s="222" t="s">
        <v>767</v>
      </c>
      <c r="E377" s="221" t="s">
        <v>9</v>
      </c>
      <c r="F377" s="223" t="n">
        <v>3</v>
      </c>
      <c r="G377" s="224" t="n">
        <v>35</v>
      </c>
      <c r="H377" s="224" t="n">
        <f aca="false">F377*G377</f>
        <v>105</v>
      </c>
    </row>
    <row r="378" customFormat="false" ht="25.35" hidden="false" customHeight="false" outlineLevel="0" collapsed="false">
      <c r="B378" s="221" t="s">
        <v>563</v>
      </c>
      <c r="C378" s="221" t="n">
        <v>88277</v>
      </c>
      <c r="D378" s="222" t="s">
        <v>768</v>
      </c>
      <c r="E378" s="221" t="s">
        <v>22</v>
      </c>
      <c r="F378" s="225" t="n">
        <v>0.6</v>
      </c>
      <c r="G378" s="224" t="n">
        <v>20.54</v>
      </c>
      <c r="H378" s="224" t="n">
        <f aca="false">F378*G378</f>
        <v>12.324</v>
      </c>
    </row>
    <row r="379" customFormat="false" ht="14.65" hidden="false" customHeight="false" outlineLevel="0" collapsed="false">
      <c r="B379" s="221" t="s">
        <v>563</v>
      </c>
      <c r="C379" s="221" t="n">
        <v>88316</v>
      </c>
      <c r="D379" s="222" t="s">
        <v>678</v>
      </c>
      <c r="E379" s="221" t="s">
        <v>22</v>
      </c>
      <c r="F379" s="223" t="n">
        <v>0.55</v>
      </c>
      <c r="G379" s="224" t="n">
        <v>13.33</v>
      </c>
      <c r="H379" s="224" t="n">
        <f aca="false">F379*G379</f>
        <v>7.3315</v>
      </c>
    </row>
    <row r="380" customFormat="false" ht="16.4" hidden="false" customHeight="true" outlineLevel="0" collapsed="false">
      <c r="B380" s="226" t="s">
        <v>773</v>
      </c>
      <c r="C380" s="226"/>
      <c r="D380" s="226"/>
      <c r="E380" s="226" t="s">
        <v>63</v>
      </c>
      <c r="F380" s="226"/>
      <c r="G380" s="226"/>
      <c r="H380" s="228" t="n">
        <f aca="false">ROUND(SUM(H375:H379),2)</f>
        <v>276.66</v>
      </c>
    </row>
    <row r="381" customFormat="false" ht="15.8" hidden="false" customHeight="false" outlineLevel="0" collapsed="false">
      <c r="B381" s="232"/>
      <c r="C381" s="232"/>
      <c r="D381" s="232"/>
      <c r="E381" s="232"/>
      <c r="F381" s="232"/>
      <c r="G381" s="232"/>
      <c r="H381" s="233"/>
    </row>
    <row r="382" customFormat="false" ht="36.55" hidden="false" customHeight="true" outlineLevel="0" collapsed="false">
      <c r="B382" s="219" t="s">
        <v>263</v>
      </c>
      <c r="C382" s="219"/>
      <c r="D382" s="220" t="s">
        <v>262</v>
      </c>
      <c r="E382" s="220"/>
      <c r="F382" s="220"/>
      <c r="G382" s="220"/>
      <c r="H382" s="220"/>
    </row>
    <row r="383" customFormat="false" ht="14.65" hidden="false" customHeight="false" outlineLevel="0" collapsed="false">
      <c r="B383" s="221" t="s">
        <v>558</v>
      </c>
      <c r="C383" s="221" t="s">
        <v>19</v>
      </c>
      <c r="D383" s="221" t="s">
        <v>559</v>
      </c>
      <c r="E383" s="221" t="s">
        <v>560</v>
      </c>
      <c r="F383" s="221" t="s">
        <v>561</v>
      </c>
      <c r="G383" s="221" t="s">
        <v>10</v>
      </c>
      <c r="H383" s="221" t="s">
        <v>562</v>
      </c>
    </row>
    <row r="384" customFormat="false" ht="26.85" hidden="false" customHeight="false" outlineLevel="0" collapsed="false">
      <c r="B384" s="221" t="s">
        <v>102</v>
      </c>
      <c r="C384" s="221"/>
      <c r="D384" s="222" t="s">
        <v>764</v>
      </c>
      <c r="E384" s="221" t="s">
        <v>63</v>
      </c>
      <c r="F384" s="223" t="n">
        <v>1</v>
      </c>
      <c r="G384" s="224" t="n">
        <v>70</v>
      </c>
      <c r="H384" s="224" t="n">
        <f aca="false">F384*G384</f>
        <v>70</v>
      </c>
    </row>
    <row r="385" customFormat="false" ht="15.65" hidden="false" customHeight="false" outlineLevel="0" collapsed="false">
      <c r="B385" s="221" t="s">
        <v>102</v>
      </c>
      <c r="C385" s="221"/>
      <c r="D385" s="222" t="s">
        <v>765</v>
      </c>
      <c r="E385" s="221" t="s">
        <v>63</v>
      </c>
      <c r="F385" s="223" t="n">
        <v>0.15</v>
      </c>
      <c r="G385" s="224" t="n">
        <v>40</v>
      </c>
      <c r="H385" s="224" t="n">
        <f aca="false">F385*G385</f>
        <v>6</v>
      </c>
    </row>
    <row r="386" customFormat="false" ht="14.65" hidden="false" customHeight="false" outlineLevel="0" collapsed="false">
      <c r="B386" s="221" t="s">
        <v>102</v>
      </c>
      <c r="C386" s="221"/>
      <c r="D386" s="222" t="s">
        <v>767</v>
      </c>
      <c r="E386" s="221" t="s">
        <v>9</v>
      </c>
      <c r="F386" s="223" t="n">
        <v>1.5</v>
      </c>
      <c r="G386" s="224" t="n">
        <v>35</v>
      </c>
      <c r="H386" s="224" t="n">
        <f aca="false">F386*G386</f>
        <v>52.5</v>
      </c>
    </row>
    <row r="387" customFormat="false" ht="25.35" hidden="false" customHeight="false" outlineLevel="0" collapsed="false">
      <c r="B387" s="221" t="s">
        <v>563</v>
      </c>
      <c r="C387" s="221" t="n">
        <v>88277</v>
      </c>
      <c r="D387" s="222" t="s">
        <v>768</v>
      </c>
      <c r="E387" s="221" t="s">
        <v>22</v>
      </c>
      <c r="F387" s="225" t="n">
        <v>0.6</v>
      </c>
      <c r="G387" s="224" t="n">
        <v>20.54</v>
      </c>
      <c r="H387" s="224" t="n">
        <f aca="false">F387*G387</f>
        <v>12.324</v>
      </c>
    </row>
    <row r="388" customFormat="false" ht="14.65" hidden="false" customHeight="false" outlineLevel="0" collapsed="false">
      <c r="B388" s="221" t="s">
        <v>563</v>
      </c>
      <c r="C388" s="221" t="n">
        <v>88316</v>
      </c>
      <c r="D388" s="222" t="s">
        <v>678</v>
      </c>
      <c r="E388" s="221" t="s">
        <v>22</v>
      </c>
      <c r="F388" s="223" t="n">
        <v>0.55</v>
      </c>
      <c r="G388" s="224" t="n">
        <v>13.33</v>
      </c>
      <c r="H388" s="224" t="n">
        <f aca="false">F388*G388</f>
        <v>7.3315</v>
      </c>
    </row>
    <row r="389" customFormat="false" ht="16.4" hidden="false" customHeight="true" outlineLevel="0" collapsed="false">
      <c r="B389" s="226" t="s">
        <v>774</v>
      </c>
      <c r="C389" s="226"/>
      <c r="D389" s="226"/>
      <c r="E389" s="226" t="s">
        <v>63</v>
      </c>
      <c r="F389" s="226"/>
      <c r="G389" s="226"/>
      <c r="H389" s="228" t="n">
        <f aca="false">ROUND(SUM(H384:H388),2)</f>
        <v>148.16</v>
      </c>
    </row>
    <row r="390" customFormat="false" ht="15.8" hidden="false" customHeight="false" outlineLevel="0" collapsed="false">
      <c r="B390" s="232"/>
      <c r="C390" s="232"/>
      <c r="D390" s="232"/>
      <c r="E390" s="232"/>
      <c r="F390" s="232"/>
      <c r="G390" s="232"/>
      <c r="H390" s="233"/>
    </row>
    <row r="391" customFormat="false" ht="36.55" hidden="false" customHeight="true" outlineLevel="0" collapsed="false">
      <c r="B391" s="219" t="s">
        <v>266</v>
      </c>
      <c r="C391" s="219"/>
      <c r="D391" s="220" t="s">
        <v>265</v>
      </c>
      <c r="E391" s="220"/>
      <c r="F391" s="220"/>
      <c r="G391" s="220"/>
      <c r="H391" s="220"/>
    </row>
    <row r="392" customFormat="false" ht="14.65" hidden="false" customHeight="false" outlineLevel="0" collapsed="false">
      <c r="B392" s="221" t="s">
        <v>558</v>
      </c>
      <c r="C392" s="221" t="s">
        <v>19</v>
      </c>
      <c r="D392" s="221" t="s">
        <v>559</v>
      </c>
      <c r="E392" s="221" t="s">
        <v>560</v>
      </c>
      <c r="F392" s="221" t="s">
        <v>561</v>
      </c>
      <c r="G392" s="221" t="s">
        <v>10</v>
      </c>
      <c r="H392" s="221" t="s">
        <v>562</v>
      </c>
    </row>
    <row r="393" customFormat="false" ht="26.85" hidden="false" customHeight="false" outlineLevel="0" collapsed="false">
      <c r="B393" s="221" t="s">
        <v>102</v>
      </c>
      <c r="C393" s="221"/>
      <c r="D393" s="222" t="s">
        <v>763</v>
      </c>
      <c r="E393" s="221" t="s">
        <v>63</v>
      </c>
      <c r="F393" s="225" t="n">
        <v>1.5</v>
      </c>
      <c r="G393" s="224" t="n">
        <v>105</v>
      </c>
      <c r="H393" s="224" t="n">
        <f aca="false">F393*G393</f>
        <v>157.5</v>
      </c>
    </row>
    <row r="394" customFormat="false" ht="26.85" hidden="false" customHeight="false" outlineLevel="0" collapsed="false">
      <c r="B394" s="221" t="s">
        <v>102</v>
      </c>
      <c r="C394" s="221"/>
      <c r="D394" s="222" t="s">
        <v>764</v>
      </c>
      <c r="E394" s="221" t="s">
        <v>63</v>
      </c>
      <c r="F394" s="223" t="n">
        <v>2</v>
      </c>
      <c r="G394" s="224" t="n">
        <v>70</v>
      </c>
      <c r="H394" s="224" t="n">
        <f aca="false">F394*G394</f>
        <v>140</v>
      </c>
    </row>
    <row r="395" customFormat="false" ht="15.65" hidden="false" customHeight="false" outlineLevel="0" collapsed="false">
      <c r="B395" s="221" t="s">
        <v>102</v>
      </c>
      <c r="C395" s="221"/>
      <c r="D395" s="222" t="s">
        <v>765</v>
      </c>
      <c r="E395" s="221" t="s">
        <v>63</v>
      </c>
      <c r="F395" s="223" t="n">
        <v>0.15</v>
      </c>
      <c r="G395" s="224" t="n">
        <v>40</v>
      </c>
      <c r="H395" s="224" t="n">
        <f aca="false">F395*G395</f>
        <v>6</v>
      </c>
    </row>
    <row r="396" customFormat="false" ht="14.65" hidden="false" customHeight="false" outlineLevel="0" collapsed="false">
      <c r="B396" s="221" t="s">
        <v>102</v>
      </c>
      <c r="C396" s="221"/>
      <c r="D396" s="222" t="s">
        <v>767</v>
      </c>
      <c r="E396" s="221" t="s">
        <v>9</v>
      </c>
      <c r="F396" s="223" t="n">
        <v>1.5</v>
      </c>
      <c r="G396" s="224" t="n">
        <v>35</v>
      </c>
      <c r="H396" s="224" t="n">
        <f aca="false">F396*G396</f>
        <v>52.5</v>
      </c>
    </row>
    <row r="397" customFormat="false" ht="25.35" hidden="false" customHeight="false" outlineLevel="0" collapsed="false">
      <c r="B397" s="221" t="s">
        <v>563</v>
      </c>
      <c r="C397" s="221" t="n">
        <v>88277</v>
      </c>
      <c r="D397" s="222" t="s">
        <v>768</v>
      </c>
      <c r="E397" s="221" t="s">
        <v>22</v>
      </c>
      <c r="F397" s="225" t="n">
        <v>0.6</v>
      </c>
      <c r="G397" s="224" t="n">
        <v>20.54</v>
      </c>
      <c r="H397" s="224" t="n">
        <f aca="false">F397*G397</f>
        <v>12.324</v>
      </c>
    </row>
    <row r="398" customFormat="false" ht="14.65" hidden="false" customHeight="false" outlineLevel="0" collapsed="false">
      <c r="B398" s="221" t="s">
        <v>563</v>
      </c>
      <c r="C398" s="221" t="n">
        <v>88316</v>
      </c>
      <c r="D398" s="222" t="s">
        <v>678</v>
      </c>
      <c r="E398" s="221" t="s">
        <v>22</v>
      </c>
      <c r="F398" s="223" t="n">
        <v>0.55</v>
      </c>
      <c r="G398" s="224" t="n">
        <v>13.33</v>
      </c>
      <c r="H398" s="224" t="n">
        <f aca="false">F398*G398</f>
        <v>7.3315</v>
      </c>
    </row>
    <row r="399" customFormat="false" ht="16.4" hidden="false" customHeight="true" outlineLevel="0" collapsed="false">
      <c r="B399" s="226" t="s">
        <v>775</v>
      </c>
      <c r="C399" s="226"/>
      <c r="D399" s="226"/>
      <c r="E399" s="226" t="s">
        <v>63</v>
      </c>
      <c r="F399" s="226"/>
      <c r="G399" s="226"/>
      <c r="H399" s="228" t="n">
        <f aca="false">ROUND(SUM(H393:H398),2)</f>
        <v>375.66</v>
      </c>
    </row>
    <row r="400" customFormat="false" ht="15.8" hidden="false" customHeight="false" outlineLevel="0" collapsed="false">
      <c r="B400" s="232"/>
      <c r="C400" s="232"/>
      <c r="D400" s="232"/>
      <c r="E400" s="232"/>
      <c r="F400" s="232"/>
      <c r="G400" s="232"/>
      <c r="H400" s="233"/>
    </row>
    <row r="401" customFormat="false" ht="25.35" hidden="false" customHeight="true" outlineLevel="0" collapsed="false">
      <c r="B401" s="219" t="s">
        <v>776</v>
      </c>
      <c r="C401" s="219"/>
      <c r="D401" s="220" t="s">
        <v>777</v>
      </c>
      <c r="E401" s="220"/>
      <c r="F401" s="220"/>
      <c r="G401" s="220"/>
      <c r="H401" s="220"/>
    </row>
    <row r="402" customFormat="false" ht="14.65" hidden="false" customHeight="false" outlineLevel="0" collapsed="false">
      <c r="B402" s="221" t="s">
        <v>558</v>
      </c>
      <c r="C402" s="221" t="s">
        <v>19</v>
      </c>
      <c r="D402" s="221" t="s">
        <v>559</v>
      </c>
      <c r="E402" s="221" t="s">
        <v>560</v>
      </c>
      <c r="F402" s="221" t="s">
        <v>561</v>
      </c>
      <c r="G402" s="221" t="s">
        <v>10</v>
      </c>
      <c r="H402" s="221" t="s">
        <v>562</v>
      </c>
    </row>
    <row r="403" customFormat="false" ht="47.75" hidden="false" customHeight="false" outlineLevel="0" collapsed="false">
      <c r="B403" s="221" t="s">
        <v>102</v>
      </c>
      <c r="C403" s="221"/>
      <c r="D403" s="222" t="s">
        <v>777</v>
      </c>
      <c r="E403" s="221"/>
      <c r="F403" s="225"/>
      <c r="G403" s="224"/>
      <c r="H403" s="224"/>
    </row>
    <row r="404" customFormat="false" ht="15" hidden="false" customHeight="true" outlineLevel="0" collapsed="false">
      <c r="B404" s="232"/>
      <c r="C404" s="232"/>
      <c r="D404" s="232"/>
      <c r="E404" s="232"/>
      <c r="F404" s="232"/>
      <c r="G404" s="232"/>
      <c r="H404" s="233"/>
    </row>
    <row r="405" customFormat="false" ht="12.75" hidden="false" customHeight="false" outlineLevel="0" collapsed="false">
      <c r="D405" s="235" t="s">
        <v>527</v>
      </c>
      <c r="E405" s="236"/>
      <c r="F405" s="236"/>
      <c r="G405" s="236"/>
      <c r="H405" s="236"/>
      <c r="I405" s="236"/>
      <c r="J405" s="236"/>
      <c r="K405" s="236"/>
    </row>
    <row r="406" customFormat="false" ht="12.75" hidden="false" customHeight="false" outlineLevel="0" collapsed="false">
      <c r="E406" s="168" t="s">
        <v>463</v>
      </c>
      <c r="F406" s="168"/>
      <c r="G406" s="168"/>
      <c r="H406" s="168"/>
      <c r="I406" s="237"/>
      <c r="J406" s="237"/>
      <c r="K406" s="236"/>
    </row>
    <row r="407" customFormat="false" ht="12.75" hidden="false" customHeight="false" outlineLevel="0" collapsed="false">
      <c r="E407" s="117" t="s">
        <v>464</v>
      </c>
      <c r="F407" s="117"/>
      <c r="G407" s="117"/>
      <c r="H407" s="117"/>
      <c r="I407" s="238"/>
      <c r="J407" s="238"/>
      <c r="K407" s="236"/>
    </row>
    <row r="408" customFormat="false" ht="12.75" hidden="false" customHeight="false" outlineLevel="0" collapsed="false">
      <c r="E408" s="117" t="s">
        <v>465</v>
      </c>
      <c r="F408" s="117"/>
      <c r="G408" s="117"/>
      <c r="H408" s="117"/>
      <c r="I408" s="238"/>
      <c r="J408" s="238"/>
      <c r="K408" s="236"/>
    </row>
    <row r="65536" customFormat="false" ht="12.75" hidden="false" customHeight="false" outlineLevel="0" collapsed="false"/>
  </sheetData>
  <mergeCells count="102">
    <mergeCell ref="B1:H1"/>
    <mergeCell ref="B6:C6"/>
    <mergeCell ref="D6:H6"/>
    <mergeCell ref="B49:D49"/>
    <mergeCell ref="B51:C51"/>
    <mergeCell ref="D51:H51"/>
    <mergeCell ref="B67:D67"/>
    <mergeCell ref="B69:C69"/>
    <mergeCell ref="D69:H69"/>
    <mergeCell ref="B123:D123"/>
    <mergeCell ref="B125:C125"/>
    <mergeCell ref="D125:H125"/>
    <mergeCell ref="B130:D130"/>
    <mergeCell ref="B132:C132"/>
    <mergeCell ref="D132:H132"/>
    <mergeCell ref="B138:D138"/>
    <mergeCell ref="B140:C140"/>
    <mergeCell ref="D140:H140"/>
    <mergeCell ref="B146:D146"/>
    <mergeCell ref="B148:C148"/>
    <mergeCell ref="D148:H148"/>
    <mergeCell ref="B154:D154"/>
    <mergeCell ref="B156:C156"/>
    <mergeCell ref="D156:H156"/>
    <mergeCell ref="B168:D168"/>
    <mergeCell ref="B170:C170"/>
    <mergeCell ref="D170:H170"/>
    <mergeCell ref="B175:D175"/>
    <mergeCell ref="B178:C178"/>
    <mergeCell ref="D178:H178"/>
    <mergeCell ref="B185:D185"/>
    <mergeCell ref="B187:C187"/>
    <mergeCell ref="D187:H187"/>
    <mergeCell ref="B194:D194"/>
    <mergeCell ref="B196:C196"/>
    <mergeCell ref="D196:H196"/>
    <mergeCell ref="B201:D201"/>
    <mergeCell ref="B203:C203"/>
    <mergeCell ref="D203:H203"/>
    <mergeCell ref="B210:D210"/>
    <mergeCell ref="B212:C212"/>
    <mergeCell ref="D212:H212"/>
    <mergeCell ref="B221:D221"/>
    <mergeCell ref="B223:C223"/>
    <mergeCell ref="D223:H223"/>
    <mergeCell ref="B230:D230"/>
    <mergeCell ref="B232:C232"/>
    <mergeCell ref="D232:H232"/>
    <mergeCell ref="B240:D240"/>
    <mergeCell ref="B242:C242"/>
    <mergeCell ref="D242:H242"/>
    <mergeCell ref="B250:D250"/>
    <mergeCell ref="B252:C252"/>
    <mergeCell ref="D252:H252"/>
    <mergeCell ref="B259:D259"/>
    <mergeCell ref="B261:C261"/>
    <mergeCell ref="D261:H261"/>
    <mergeCell ref="B268:D268"/>
    <mergeCell ref="B270:C270"/>
    <mergeCell ref="D270:H270"/>
    <mergeCell ref="B276:D276"/>
    <mergeCell ref="B278:C278"/>
    <mergeCell ref="D278:H278"/>
    <mergeCell ref="B284:D284"/>
    <mergeCell ref="B286:C286"/>
    <mergeCell ref="D286:H286"/>
    <mergeCell ref="B291:D291"/>
    <mergeCell ref="B293:C293"/>
    <mergeCell ref="D293:H293"/>
    <mergeCell ref="B302:D302"/>
    <mergeCell ref="B304:C304"/>
    <mergeCell ref="D304:H304"/>
    <mergeCell ref="B314:D314"/>
    <mergeCell ref="B316:C316"/>
    <mergeCell ref="D316:H316"/>
    <mergeCell ref="B328:D328"/>
    <mergeCell ref="B330:C330"/>
    <mergeCell ref="D330:H330"/>
    <mergeCell ref="B339:D339"/>
    <mergeCell ref="B341:C341"/>
    <mergeCell ref="D341:H341"/>
    <mergeCell ref="B350:D350"/>
    <mergeCell ref="B352:C352"/>
    <mergeCell ref="D352:H352"/>
    <mergeCell ref="B360:D360"/>
    <mergeCell ref="B362:C362"/>
    <mergeCell ref="D362:H362"/>
    <mergeCell ref="B371:D371"/>
    <mergeCell ref="B373:C373"/>
    <mergeCell ref="D373:H373"/>
    <mergeCell ref="B380:D380"/>
    <mergeCell ref="B382:C382"/>
    <mergeCell ref="D382:H382"/>
    <mergeCell ref="B389:D389"/>
    <mergeCell ref="B391:C391"/>
    <mergeCell ref="D391:H391"/>
    <mergeCell ref="B399:D399"/>
    <mergeCell ref="B401:C401"/>
    <mergeCell ref="D401:H401"/>
    <mergeCell ref="E406:H406"/>
    <mergeCell ref="E407:H407"/>
    <mergeCell ref="E408:H408"/>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5.41"/>
    <col collapsed="false" customWidth="true" hidden="false" outlineLevel="0" max="6" min="4" style="0" width="9.7"/>
    <col collapsed="false" customWidth="true" hidden="false" outlineLevel="0" max="7" min="7" style="0" width="13.7"/>
    <col collapsed="false" customWidth="true" hidden="false" outlineLevel="0" max="9" min="8" style="0" width="9.7"/>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2" customFormat="false" ht="21" hidden="false" customHeight="true" outlineLevel="0" collapsed="false">
      <c r="B2" s="239" t="s">
        <v>778</v>
      </c>
      <c r="C2" s="239"/>
      <c r="D2" s="239"/>
      <c r="E2" s="239"/>
      <c r="F2" s="239"/>
      <c r="G2" s="239"/>
      <c r="H2" s="239"/>
      <c r="I2" s="239"/>
      <c r="K2" s="240"/>
      <c r="L2" s="240"/>
      <c r="M2" s="240"/>
      <c r="N2" s="240"/>
      <c r="O2" s="240"/>
      <c r="P2" s="240"/>
      <c r="Q2" s="240"/>
    </row>
    <row r="3" customFormat="false" ht="17" hidden="false" customHeight="false" outlineLevel="0" collapsed="false">
      <c r="B3" s="241" t="s">
        <v>779</v>
      </c>
      <c r="C3" s="241" t="s">
        <v>780</v>
      </c>
      <c r="D3" s="241" t="s">
        <v>781</v>
      </c>
      <c r="E3" s="241" t="s">
        <v>782</v>
      </c>
      <c r="F3" s="241" t="s">
        <v>783</v>
      </c>
      <c r="G3" s="241" t="s">
        <v>784</v>
      </c>
      <c r="H3" s="241" t="s">
        <v>785</v>
      </c>
      <c r="I3" s="241" t="s">
        <v>786</v>
      </c>
      <c r="K3" s="242"/>
      <c r="L3" s="242"/>
      <c r="M3" s="242"/>
      <c r="N3" s="242"/>
      <c r="O3" s="242"/>
      <c r="P3" s="242"/>
      <c r="Q3" s="242"/>
    </row>
    <row r="4" customFormat="false" ht="30" hidden="false" customHeight="true" outlineLevel="0" collapsed="false">
      <c r="B4" s="243" t="s">
        <v>787</v>
      </c>
      <c r="C4" s="243" t="s">
        <v>788</v>
      </c>
      <c r="D4" s="244" t="n">
        <v>1055.2</v>
      </c>
      <c r="E4" s="244" t="n">
        <v>1055.2</v>
      </c>
      <c r="F4" s="244" t="n">
        <v>939.1</v>
      </c>
      <c r="G4" s="244" t="n">
        <v>116.1</v>
      </c>
      <c r="H4" s="245"/>
      <c r="I4" s="245"/>
      <c r="K4" s="246"/>
      <c r="L4" s="247"/>
      <c r="M4" s="248"/>
      <c r="N4" s="248"/>
      <c r="O4" s="248"/>
      <c r="P4" s="248"/>
      <c r="Q4" s="248"/>
    </row>
    <row r="5" customFormat="false" ht="31.5" hidden="false" customHeight="false" outlineLevel="0" collapsed="false">
      <c r="B5" s="243" t="s">
        <v>789</v>
      </c>
      <c r="C5" s="243" t="s">
        <v>790</v>
      </c>
      <c r="D5" s="244" t="n">
        <v>77.2</v>
      </c>
      <c r="E5" s="244" t="n">
        <v>77.2</v>
      </c>
      <c r="F5" s="245"/>
      <c r="G5" s="245"/>
      <c r="H5" s="245"/>
      <c r="I5" s="245"/>
      <c r="K5" s="246"/>
      <c r="L5" s="247"/>
      <c r="M5" s="248"/>
      <c r="N5" s="248"/>
      <c r="O5" s="248"/>
      <c r="P5" s="248"/>
      <c r="Q5" s="248"/>
    </row>
    <row r="6" customFormat="false" ht="30" hidden="false" customHeight="true" outlineLevel="0" collapsed="false">
      <c r="B6" s="243" t="s">
        <v>791</v>
      </c>
      <c r="C6" s="243" t="s">
        <v>790</v>
      </c>
      <c r="D6" s="244" t="n">
        <v>129.2</v>
      </c>
      <c r="E6" s="244" t="n">
        <v>129.2</v>
      </c>
      <c r="F6" s="245"/>
      <c r="G6" s="245"/>
      <c r="H6" s="245"/>
      <c r="I6" s="245"/>
    </row>
    <row r="7" customFormat="false" ht="31.5" hidden="false" customHeight="false" outlineLevel="0" collapsed="false">
      <c r="B7" s="243" t="s">
        <v>792</v>
      </c>
      <c r="C7" s="249" t="s">
        <v>793</v>
      </c>
      <c r="D7" s="244" t="n">
        <v>18.8</v>
      </c>
      <c r="E7" s="244" t="n">
        <v>18.8</v>
      </c>
      <c r="F7" s="245"/>
      <c r="G7" s="245"/>
      <c r="H7" s="245"/>
      <c r="I7" s="245"/>
    </row>
    <row r="8" customFormat="false" ht="15.75" hidden="false" customHeight="true" outlineLevel="0" collapsed="false">
      <c r="B8" s="241" t="s">
        <v>794</v>
      </c>
      <c r="C8" s="241"/>
      <c r="D8" s="250" t="n">
        <f aca="false">SUM(D4:D7)</f>
        <v>1280.4</v>
      </c>
      <c r="E8" s="250" t="n">
        <f aca="false">SUM(E4:E7)</f>
        <v>1280.4</v>
      </c>
      <c r="F8" s="250" t="n">
        <f aca="false">SUM(F4:F7)</f>
        <v>939.1</v>
      </c>
      <c r="G8" s="250" t="n">
        <f aca="false">SUM(G4:G7)</f>
        <v>116.1</v>
      </c>
      <c r="H8" s="250" t="n">
        <f aca="false">SUM(H4:H7)</f>
        <v>0</v>
      </c>
      <c r="I8" s="250" t="n">
        <f aca="false">SUM(I4:I7)</f>
        <v>0</v>
      </c>
    </row>
    <row r="9" customFormat="false" ht="15.75" hidden="false" customHeight="false" outlineLevel="0" collapsed="false">
      <c r="B9" s="248"/>
      <c r="C9" s="248"/>
      <c r="D9" s="248"/>
      <c r="E9" s="248"/>
      <c r="F9" s="248"/>
      <c r="G9" s="248"/>
      <c r="H9" s="248"/>
      <c r="I9" s="248"/>
    </row>
    <row r="10" customFormat="false" ht="21" hidden="false" customHeight="true" outlineLevel="0" collapsed="false">
      <c r="B10" s="239" t="s">
        <v>795</v>
      </c>
      <c r="C10" s="239"/>
      <c r="D10" s="239"/>
      <c r="E10" s="239"/>
      <c r="F10" s="239"/>
      <c r="G10" s="239"/>
      <c r="H10" s="239"/>
      <c r="I10" s="239"/>
    </row>
    <row r="11" customFormat="false" ht="15.75" hidden="false" customHeight="false" outlineLevel="0" collapsed="false">
      <c r="B11" s="241" t="s">
        <v>779</v>
      </c>
      <c r="C11" s="241" t="s">
        <v>780</v>
      </c>
      <c r="D11" s="241" t="s">
        <v>781</v>
      </c>
      <c r="E11" s="241" t="s">
        <v>782</v>
      </c>
      <c r="F11" s="241" t="s">
        <v>783</v>
      </c>
      <c r="G11" s="241" t="s">
        <v>784</v>
      </c>
      <c r="H11" s="241" t="s">
        <v>785</v>
      </c>
      <c r="I11" s="241" t="s">
        <v>786</v>
      </c>
    </row>
    <row r="12" customFormat="false" ht="43.5" hidden="false" customHeight="true" outlineLevel="0" collapsed="false">
      <c r="A12" s="251" t="s">
        <v>796</v>
      </c>
      <c r="B12" s="243" t="s">
        <v>797</v>
      </c>
      <c r="C12" s="243" t="s">
        <v>788</v>
      </c>
      <c r="D12" s="244" t="n">
        <v>150.75</v>
      </c>
      <c r="E12" s="244" t="n">
        <v>150.75</v>
      </c>
      <c r="F12" s="244" t="n">
        <v>150.75</v>
      </c>
      <c r="G12" s="245"/>
      <c r="H12" s="245"/>
      <c r="I12" s="245"/>
    </row>
    <row r="13" customFormat="false" ht="31.5" hidden="false" customHeight="true" outlineLevel="0" collapsed="false">
      <c r="A13" s="252" t="s">
        <v>798</v>
      </c>
      <c r="B13" s="243" t="s">
        <v>799</v>
      </c>
      <c r="C13" s="243" t="s">
        <v>788</v>
      </c>
      <c r="D13" s="244" t="n">
        <v>504.7</v>
      </c>
      <c r="E13" s="244" t="n">
        <v>504.7</v>
      </c>
      <c r="F13" s="244" t="n">
        <v>504.7</v>
      </c>
      <c r="G13" s="245"/>
      <c r="H13" s="245"/>
      <c r="I13" s="245"/>
    </row>
    <row r="14" customFormat="false" ht="31.5" hidden="false" customHeight="false" outlineLevel="0" collapsed="false">
      <c r="A14" s="252"/>
      <c r="B14" s="243" t="s">
        <v>800</v>
      </c>
      <c r="C14" s="243" t="s">
        <v>788</v>
      </c>
      <c r="D14" s="244" t="n">
        <v>66.4</v>
      </c>
      <c r="E14" s="244" t="n">
        <v>66.4</v>
      </c>
      <c r="F14" s="244" t="n">
        <v>66.4</v>
      </c>
      <c r="G14" s="245"/>
      <c r="H14" s="245"/>
      <c r="I14" s="245"/>
    </row>
    <row r="15" customFormat="false" ht="31.5" hidden="false" customHeight="false" outlineLevel="0" collapsed="false">
      <c r="A15" s="252"/>
      <c r="B15" s="243" t="s">
        <v>801</v>
      </c>
      <c r="C15" s="243" t="s">
        <v>788</v>
      </c>
      <c r="D15" s="244" t="n">
        <v>51.35</v>
      </c>
      <c r="E15" s="244" t="n">
        <v>51.35</v>
      </c>
      <c r="F15" s="244" t="n">
        <v>40.7</v>
      </c>
      <c r="G15" s="244"/>
      <c r="H15" s="244" t="n">
        <v>10.65</v>
      </c>
      <c r="I15" s="245"/>
    </row>
    <row r="16" customFormat="false" ht="31.5" hidden="false" customHeight="false" outlineLevel="0" collapsed="false">
      <c r="A16" s="252"/>
      <c r="B16" s="243" t="s">
        <v>802</v>
      </c>
      <c r="C16" s="243" t="s">
        <v>788</v>
      </c>
      <c r="D16" s="244" t="n">
        <v>23.4</v>
      </c>
      <c r="E16" s="244" t="n">
        <v>23.4</v>
      </c>
      <c r="F16" s="244" t="n">
        <v>2.15</v>
      </c>
      <c r="G16" s="244"/>
      <c r="H16" s="244" t="n">
        <v>21.25</v>
      </c>
      <c r="I16" s="245"/>
    </row>
    <row r="17" customFormat="false" ht="31.5" hidden="false" customHeight="false" outlineLevel="0" collapsed="false">
      <c r="A17" s="252"/>
      <c r="B17" s="243" t="s">
        <v>803</v>
      </c>
      <c r="C17" s="243" t="s">
        <v>788</v>
      </c>
      <c r="D17" s="244" t="n">
        <v>87.2</v>
      </c>
      <c r="E17" s="244" t="n">
        <v>87.2</v>
      </c>
      <c r="F17" s="244" t="n">
        <v>87.2</v>
      </c>
      <c r="G17" s="245"/>
      <c r="H17" s="245"/>
      <c r="I17" s="245"/>
    </row>
    <row r="18" customFormat="false" ht="31.5" hidden="false" customHeight="false" outlineLevel="0" collapsed="false">
      <c r="A18" s="252"/>
      <c r="B18" s="243" t="s">
        <v>804</v>
      </c>
      <c r="C18" s="243" t="s">
        <v>788</v>
      </c>
      <c r="D18" s="244" t="n">
        <v>179.85</v>
      </c>
      <c r="E18" s="244" t="n">
        <v>179.85</v>
      </c>
      <c r="F18" s="244" t="n">
        <v>179.85</v>
      </c>
      <c r="G18" s="245"/>
      <c r="H18" s="245"/>
      <c r="I18" s="253" t="n">
        <v>11.46</v>
      </c>
    </row>
    <row r="19" customFormat="false" ht="31.5" hidden="false" customHeight="false" outlineLevel="0" collapsed="false">
      <c r="A19" s="252" t="s">
        <v>805</v>
      </c>
      <c r="B19" s="243" t="s">
        <v>806</v>
      </c>
      <c r="C19" s="243" t="s">
        <v>788</v>
      </c>
      <c r="D19" s="244" t="n">
        <v>93.8</v>
      </c>
      <c r="E19" s="244" t="n">
        <v>93.8</v>
      </c>
      <c r="F19" s="244" t="n">
        <v>93.8</v>
      </c>
      <c r="G19" s="245"/>
      <c r="H19" s="245"/>
      <c r="I19" s="253" t="n">
        <v>53.85</v>
      </c>
    </row>
    <row r="20" customFormat="false" ht="31.5" hidden="false" customHeight="false" outlineLevel="0" collapsed="false">
      <c r="A20" s="252"/>
      <c r="B20" s="243" t="s">
        <v>807</v>
      </c>
      <c r="C20" s="243" t="s">
        <v>788</v>
      </c>
      <c r="D20" s="244" t="n">
        <v>124.65</v>
      </c>
      <c r="E20" s="244" t="n">
        <v>124.65</v>
      </c>
      <c r="F20" s="244" t="n">
        <v>124.65</v>
      </c>
      <c r="G20" s="245"/>
      <c r="H20" s="245"/>
      <c r="I20" s="253" t="n">
        <v>58.89</v>
      </c>
    </row>
    <row r="21" customFormat="false" ht="31.5" hidden="false" customHeight="false" outlineLevel="0" collapsed="false">
      <c r="A21" s="252"/>
      <c r="B21" s="243" t="s">
        <v>808</v>
      </c>
      <c r="C21" s="243" t="s">
        <v>788</v>
      </c>
      <c r="D21" s="244" t="n">
        <v>20</v>
      </c>
      <c r="E21" s="244" t="n">
        <v>20</v>
      </c>
      <c r="F21" s="245"/>
      <c r="G21" s="245"/>
      <c r="H21" s="244" t="n">
        <v>20</v>
      </c>
      <c r="I21" s="253" t="n">
        <v>2.73</v>
      </c>
    </row>
    <row r="22" customFormat="false" ht="31.5" hidden="false" customHeight="false" outlineLevel="0" collapsed="false">
      <c r="A22" s="252"/>
      <c r="B22" s="243" t="s">
        <v>809</v>
      </c>
      <c r="C22" s="243" t="s">
        <v>788</v>
      </c>
      <c r="D22" s="244" t="n">
        <v>22.75</v>
      </c>
      <c r="E22" s="244" t="n">
        <v>22.75</v>
      </c>
      <c r="F22" s="244" t="n">
        <v>22.75</v>
      </c>
      <c r="G22" s="245"/>
      <c r="H22" s="245"/>
      <c r="I22" s="253" t="n">
        <v>10.85</v>
      </c>
    </row>
    <row r="23" customFormat="false" ht="31.5" hidden="false" customHeight="false" outlineLevel="0" collapsed="false">
      <c r="A23" s="252"/>
      <c r="B23" s="243" t="s">
        <v>810</v>
      </c>
      <c r="C23" s="243" t="s">
        <v>788</v>
      </c>
      <c r="D23" s="244" t="n">
        <v>11.4</v>
      </c>
      <c r="E23" s="244" t="n">
        <v>11.4</v>
      </c>
      <c r="F23" s="244" t="n">
        <v>11.4</v>
      </c>
      <c r="G23" s="245"/>
      <c r="H23" s="245"/>
      <c r="I23" s="253" t="n">
        <v>11.38</v>
      </c>
    </row>
    <row r="24" customFormat="false" ht="31.5" hidden="false" customHeight="false" outlineLevel="0" collapsed="false">
      <c r="A24" s="252"/>
      <c r="B24" s="243" t="s">
        <v>811</v>
      </c>
      <c r="C24" s="243" t="s">
        <v>788</v>
      </c>
      <c r="D24" s="244" t="n">
        <v>6.1</v>
      </c>
      <c r="E24" s="244" t="n">
        <v>6.1</v>
      </c>
      <c r="F24" s="244" t="n">
        <v>6.1</v>
      </c>
      <c r="G24" s="245"/>
      <c r="H24" s="245"/>
      <c r="I24" s="253" t="n">
        <v>29.05</v>
      </c>
    </row>
    <row r="25" customFormat="false" ht="31.5" hidden="false" customHeight="false" outlineLevel="0" collapsed="false">
      <c r="A25" s="252"/>
      <c r="B25" s="243" t="s">
        <v>812</v>
      </c>
      <c r="C25" s="243" t="s">
        <v>788</v>
      </c>
      <c r="D25" s="244" t="n">
        <v>19.9</v>
      </c>
      <c r="E25" s="244" t="n">
        <v>19.9</v>
      </c>
      <c r="F25" s="244" t="n">
        <v>19.9</v>
      </c>
      <c r="G25" s="245"/>
      <c r="H25" s="245"/>
      <c r="I25" s="253" t="n">
        <v>9.45</v>
      </c>
    </row>
    <row r="26" customFormat="false" ht="31.5" hidden="false" customHeight="false" outlineLevel="0" collapsed="false">
      <c r="A26" s="252"/>
      <c r="B26" s="243" t="s">
        <v>813</v>
      </c>
      <c r="C26" s="243" t="s">
        <v>788</v>
      </c>
      <c r="D26" s="244" t="n">
        <v>79.7</v>
      </c>
      <c r="E26" s="244" t="n">
        <v>79.7</v>
      </c>
      <c r="F26" s="244" t="n">
        <v>79.7</v>
      </c>
      <c r="G26" s="245"/>
      <c r="H26" s="245"/>
      <c r="I26" s="253" t="n">
        <v>30.4</v>
      </c>
    </row>
    <row r="27" customFormat="false" ht="31.5" hidden="false" customHeight="false" outlineLevel="0" collapsed="false">
      <c r="A27" s="252"/>
      <c r="B27" s="243" t="s">
        <v>814</v>
      </c>
      <c r="C27" s="243" t="s">
        <v>788</v>
      </c>
      <c r="D27" s="244" t="n">
        <v>22.75</v>
      </c>
      <c r="E27" s="244" t="n">
        <v>22.75</v>
      </c>
      <c r="F27" s="245"/>
      <c r="G27" s="245"/>
      <c r="H27" s="244" t="n">
        <v>22.75</v>
      </c>
      <c r="I27" s="253" t="n">
        <v>2.93</v>
      </c>
    </row>
    <row r="28" customFormat="false" ht="31.5" hidden="false" customHeight="false" outlineLevel="0" collapsed="false">
      <c r="A28" s="252"/>
      <c r="B28" s="243" t="s">
        <v>815</v>
      </c>
      <c r="C28" s="243" t="s">
        <v>788</v>
      </c>
      <c r="D28" s="244" t="n">
        <v>30.85</v>
      </c>
      <c r="E28" s="244" t="n">
        <v>30.85</v>
      </c>
      <c r="F28" s="244" t="n">
        <v>19.15</v>
      </c>
      <c r="G28" s="244"/>
      <c r="H28" s="244" t="n">
        <v>11.7</v>
      </c>
      <c r="I28" s="253" t="n">
        <v>9.18</v>
      </c>
    </row>
    <row r="29" customFormat="false" ht="31.5" hidden="false" customHeight="false" outlineLevel="0" collapsed="false">
      <c r="A29" s="252"/>
      <c r="B29" s="243" t="s">
        <v>816</v>
      </c>
      <c r="C29" s="243" t="s">
        <v>788</v>
      </c>
      <c r="D29" s="244" t="n">
        <v>29.9</v>
      </c>
      <c r="E29" s="244" t="n">
        <v>29.9</v>
      </c>
      <c r="F29" s="244" t="n">
        <v>29.9</v>
      </c>
      <c r="G29" s="245"/>
      <c r="H29" s="245"/>
      <c r="I29" s="253" t="n">
        <v>8.64</v>
      </c>
    </row>
    <row r="30" customFormat="false" ht="47.25" hidden="false" customHeight="false" outlineLevel="0" collapsed="false">
      <c r="A30" s="252"/>
      <c r="B30" s="243" t="s">
        <v>817</v>
      </c>
      <c r="C30" s="243" t="s">
        <v>788</v>
      </c>
      <c r="D30" s="244" t="n">
        <v>104.35</v>
      </c>
      <c r="E30" s="244" t="n">
        <v>104.35</v>
      </c>
      <c r="F30" s="244"/>
      <c r="G30" s="244"/>
      <c r="H30" s="244" t="n">
        <v>104.35</v>
      </c>
      <c r="I30" s="253" t="n">
        <v>11.75</v>
      </c>
    </row>
    <row r="31" customFormat="false" ht="31.5" hidden="false" customHeight="false" outlineLevel="0" collapsed="false">
      <c r="A31" s="252"/>
      <c r="B31" s="243" t="s">
        <v>818</v>
      </c>
      <c r="C31" s="243" t="s">
        <v>819</v>
      </c>
      <c r="D31" s="244" t="n">
        <v>183.6</v>
      </c>
      <c r="E31" s="244" t="n">
        <v>183.6</v>
      </c>
      <c r="F31" s="244" t="n">
        <v>183.6</v>
      </c>
      <c r="G31" s="245"/>
      <c r="H31" s="245"/>
      <c r="I31" s="253" t="n">
        <v>110.96</v>
      </c>
    </row>
    <row r="32" customFormat="false" ht="31.5" hidden="false" customHeight="false" outlineLevel="0" collapsed="false">
      <c r="A32" s="252"/>
      <c r="B32" s="243" t="s">
        <v>820</v>
      </c>
      <c r="C32" s="243" t="s">
        <v>819</v>
      </c>
      <c r="D32" s="244" t="n">
        <v>73.1</v>
      </c>
      <c r="E32" s="244" t="n">
        <v>73.1</v>
      </c>
      <c r="F32" s="244" t="n">
        <v>73.1</v>
      </c>
      <c r="G32" s="245"/>
      <c r="H32" s="245"/>
      <c r="I32" s="253" t="n">
        <v>17.28</v>
      </c>
    </row>
    <row r="33" customFormat="false" ht="31.5" hidden="false" customHeight="false" outlineLevel="0" collapsed="false">
      <c r="A33" s="252"/>
      <c r="B33" s="243" t="s">
        <v>821</v>
      </c>
      <c r="C33" s="243" t="s">
        <v>819</v>
      </c>
      <c r="D33" s="244" t="n">
        <v>68.9</v>
      </c>
      <c r="E33" s="244" t="n">
        <v>68.9</v>
      </c>
      <c r="F33" s="244"/>
      <c r="G33" s="244"/>
      <c r="H33" s="244" t="n">
        <v>68.9</v>
      </c>
      <c r="I33" s="253" t="n">
        <v>8.2</v>
      </c>
    </row>
    <row r="34" customFormat="false" ht="31.5" hidden="false" customHeight="false" outlineLevel="0" collapsed="false">
      <c r="A34" s="252"/>
      <c r="B34" s="243" t="s">
        <v>822</v>
      </c>
      <c r="C34" s="243" t="s">
        <v>819</v>
      </c>
      <c r="D34" s="244" t="n">
        <v>69.05</v>
      </c>
      <c r="E34" s="244" t="n">
        <v>69.05</v>
      </c>
      <c r="F34" s="244"/>
      <c r="G34" s="244"/>
      <c r="H34" s="244" t="n">
        <v>69.05</v>
      </c>
      <c r="I34" s="253" t="n">
        <v>8.52</v>
      </c>
    </row>
    <row r="35" customFormat="false" ht="31.5" hidden="false" customHeight="false" outlineLevel="0" collapsed="false">
      <c r="A35" s="252"/>
      <c r="B35" s="243" t="s">
        <v>823</v>
      </c>
      <c r="C35" s="243" t="s">
        <v>819</v>
      </c>
      <c r="D35" s="244" t="n">
        <v>55.35</v>
      </c>
      <c r="E35" s="244" t="n">
        <v>55.35</v>
      </c>
      <c r="F35" s="244" t="n">
        <v>55.35</v>
      </c>
      <c r="G35" s="245"/>
      <c r="H35" s="245"/>
      <c r="I35" s="253" t="n">
        <v>9.35</v>
      </c>
    </row>
    <row r="36" customFormat="false" ht="31.5" hidden="false" customHeight="false" outlineLevel="0" collapsed="false">
      <c r="A36" s="252"/>
      <c r="B36" s="243" t="s">
        <v>824</v>
      </c>
      <c r="C36" s="243" t="s">
        <v>819</v>
      </c>
      <c r="D36" s="244" t="n">
        <v>36.45</v>
      </c>
      <c r="E36" s="244" t="n">
        <v>36.45</v>
      </c>
      <c r="F36" s="244"/>
      <c r="G36" s="244"/>
      <c r="H36" s="244" t="n">
        <v>36.45</v>
      </c>
      <c r="I36" s="253" t="n">
        <v>3.58</v>
      </c>
    </row>
    <row r="37" customFormat="false" ht="31.5" hidden="false" customHeight="false" outlineLevel="0" collapsed="false">
      <c r="A37" s="252"/>
      <c r="B37" s="243" t="s">
        <v>825</v>
      </c>
      <c r="C37" s="243" t="s">
        <v>819</v>
      </c>
      <c r="D37" s="244" t="n">
        <v>335.2</v>
      </c>
      <c r="E37" s="244" t="n">
        <v>335.2</v>
      </c>
      <c r="F37" s="244" t="n">
        <v>335.2</v>
      </c>
      <c r="G37" s="245"/>
      <c r="H37" s="245"/>
      <c r="I37" s="253" t="n">
        <v>361.54</v>
      </c>
    </row>
    <row r="38" customFormat="false" ht="31.5" hidden="false" customHeight="false" outlineLevel="0" collapsed="false">
      <c r="A38" s="252"/>
      <c r="B38" s="243" t="s">
        <v>826</v>
      </c>
      <c r="C38" s="243" t="s">
        <v>788</v>
      </c>
      <c r="D38" s="244" t="n">
        <v>45.7</v>
      </c>
      <c r="E38" s="244" t="n">
        <v>45.7</v>
      </c>
      <c r="F38" s="244" t="n">
        <v>45.7</v>
      </c>
      <c r="G38" s="245"/>
      <c r="H38" s="245"/>
      <c r="I38" s="253"/>
    </row>
    <row r="39" customFormat="false" ht="31.5" hidden="false" customHeight="false" outlineLevel="0" collapsed="false">
      <c r="A39" s="252"/>
      <c r="B39" s="243" t="s">
        <v>827</v>
      </c>
      <c r="C39" s="243" t="s">
        <v>788</v>
      </c>
      <c r="D39" s="244" t="n">
        <v>42.2</v>
      </c>
      <c r="E39" s="244" t="n">
        <v>42.2</v>
      </c>
      <c r="F39" s="244" t="n">
        <v>42.2</v>
      </c>
      <c r="G39" s="245"/>
      <c r="H39" s="245"/>
      <c r="I39" s="253"/>
    </row>
    <row r="40" customFormat="false" ht="31.5" hidden="false" customHeight="false" outlineLevel="0" collapsed="false">
      <c r="A40" s="252" t="s">
        <v>828</v>
      </c>
      <c r="B40" s="243" t="s">
        <v>829</v>
      </c>
      <c r="C40" s="243" t="s">
        <v>819</v>
      </c>
      <c r="D40" s="244" t="n">
        <v>95.55</v>
      </c>
      <c r="E40" s="244" t="n">
        <v>95.55</v>
      </c>
      <c r="F40" s="244" t="n">
        <v>95.55</v>
      </c>
      <c r="G40" s="245"/>
      <c r="H40" s="245"/>
      <c r="I40" s="253" t="n">
        <v>61.99</v>
      </c>
    </row>
    <row r="41" customFormat="false" ht="31.5" hidden="false" customHeight="false" outlineLevel="0" collapsed="false">
      <c r="A41" s="252"/>
      <c r="B41" s="243" t="s">
        <v>830</v>
      </c>
      <c r="C41" s="243" t="s">
        <v>819</v>
      </c>
      <c r="D41" s="244" t="n">
        <v>110.75</v>
      </c>
      <c r="E41" s="244" t="n">
        <v>110.75</v>
      </c>
      <c r="F41" s="244" t="n">
        <v>110.75</v>
      </c>
      <c r="G41" s="245"/>
      <c r="H41" s="245"/>
      <c r="I41" s="253" t="n">
        <v>67.61</v>
      </c>
    </row>
    <row r="42" customFormat="false" ht="31.5" hidden="false" customHeight="false" outlineLevel="0" collapsed="false">
      <c r="A42" s="252"/>
      <c r="B42" s="243" t="s">
        <v>831</v>
      </c>
      <c r="C42" s="243" t="s">
        <v>819</v>
      </c>
      <c r="D42" s="244" t="n">
        <v>90.45</v>
      </c>
      <c r="E42" s="244" t="n">
        <v>90.45</v>
      </c>
      <c r="F42" s="244" t="n">
        <v>90.45</v>
      </c>
      <c r="G42" s="245"/>
      <c r="H42" s="245"/>
      <c r="I42" s="253" t="n">
        <v>93.8</v>
      </c>
    </row>
    <row r="43" customFormat="false" ht="31.5" hidden="false" customHeight="false" outlineLevel="0" collapsed="false">
      <c r="A43" s="252"/>
      <c r="B43" s="243" t="s">
        <v>832</v>
      </c>
      <c r="C43" s="243" t="s">
        <v>819</v>
      </c>
      <c r="D43" s="244" t="n">
        <v>83.95</v>
      </c>
      <c r="E43" s="244" t="n">
        <v>83.95</v>
      </c>
      <c r="F43" s="244"/>
      <c r="G43" s="244"/>
      <c r="H43" s="244" t="n">
        <v>83.95</v>
      </c>
      <c r="I43" s="253" t="n">
        <v>11.34</v>
      </c>
    </row>
    <row r="44" customFormat="false" ht="31.5" hidden="false" customHeight="false" outlineLevel="0" collapsed="false">
      <c r="A44" s="252"/>
      <c r="B44" s="243" t="s">
        <v>833</v>
      </c>
      <c r="C44" s="243" t="s">
        <v>819</v>
      </c>
      <c r="D44" s="244" t="n">
        <v>16.1</v>
      </c>
      <c r="E44" s="244" t="n">
        <v>16.1</v>
      </c>
      <c r="F44" s="244" t="n">
        <v>16.1</v>
      </c>
      <c r="G44" s="245"/>
      <c r="H44" s="245"/>
      <c r="I44" s="253" t="n">
        <v>1.55</v>
      </c>
    </row>
    <row r="45" customFormat="false" ht="31.5" hidden="false" customHeight="false" outlineLevel="0" collapsed="false">
      <c r="A45" s="252"/>
      <c r="B45" s="243" t="s">
        <v>834</v>
      </c>
      <c r="C45" s="243" t="s">
        <v>819</v>
      </c>
      <c r="D45" s="244" t="n">
        <v>77.75</v>
      </c>
      <c r="E45" s="244" t="n">
        <v>77.75</v>
      </c>
      <c r="F45" s="244" t="n">
        <v>77.75</v>
      </c>
      <c r="G45" s="245"/>
      <c r="H45" s="245"/>
      <c r="I45" s="253"/>
    </row>
    <row r="46" customFormat="false" ht="31.5" hidden="false" customHeight="false" outlineLevel="0" collapsed="false">
      <c r="A46" s="252"/>
      <c r="B46" s="243" t="s">
        <v>835</v>
      </c>
      <c r="C46" s="243" t="s">
        <v>819</v>
      </c>
      <c r="D46" s="244" t="n">
        <v>43.4</v>
      </c>
      <c r="E46" s="244" t="n">
        <v>43.4</v>
      </c>
      <c r="F46" s="244" t="n">
        <v>43.4</v>
      </c>
      <c r="G46" s="245"/>
      <c r="H46" s="245"/>
      <c r="I46" s="253"/>
    </row>
    <row r="47" customFormat="false" ht="15.75" hidden="false" customHeight="true" outlineLevel="0" collapsed="false">
      <c r="B47" s="241" t="s">
        <v>794</v>
      </c>
      <c r="C47" s="241"/>
      <c r="D47" s="250" t="n">
        <f aca="false">SUM(D12:D46)</f>
        <v>3057.3</v>
      </c>
      <c r="E47" s="250" t="n">
        <f aca="false">SUM(E12:E46)</f>
        <v>3057.3</v>
      </c>
      <c r="F47" s="250" t="n">
        <f aca="false">SUM(F12:F46)</f>
        <v>2608.25</v>
      </c>
      <c r="G47" s="250" t="n">
        <f aca="false">SUM(G12:G46)</f>
        <v>0</v>
      </c>
      <c r="H47" s="250" t="n">
        <f aca="false">SUM(H12:H46)</f>
        <v>449.05</v>
      </c>
      <c r="I47" s="250" t="n">
        <f aca="false">SUM(I12:I46)</f>
        <v>1006.28</v>
      </c>
    </row>
  </sheetData>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2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5T12:35:26Z</dcterms:created>
  <dc:creator>willamy.dias</dc:creator>
  <dc:description/>
  <dc:language>en-US</dc:language>
  <cp:lastModifiedBy/>
  <cp:lastPrinted>2017-06-29T12:57:25Z</cp:lastPrinted>
  <dcterms:modified xsi:type="dcterms:W3CDTF">2017-07-11T19:29:59Z</dcterms:modified>
  <cp:revision>5</cp:revision>
  <dc:subject/>
  <dc:title/>
</cp:coreProperties>
</file>